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75929"/>
        <c:axId val="58728918"/>
      </c:scatterChart>
      <c:valAx>
        <c:axId val="41875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918"/>
        <c:crossesAt val="0"/>
        <c:crossBetween val="midCat"/>
      </c:valAx>
      <c:valAx>
        <c:axId val="58728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32821"/>
        <c:axId val="8667467"/>
      </c:scatterChart>
      <c:valAx>
        <c:axId val="49532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67"/>
        <c:crossesAt val="0"/>
        <c:crossBetween val="midCat"/>
      </c:valAx>
      <c:valAx>
        <c:axId val="8667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08190"/>
        <c:axId val="12565095"/>
      </c:scatterChart>
      <c:valAx>
        <c:axId val="84508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095"/>
        <c:crossesAt val="0"/>
        <c:crossBetween val="midCat"/>
      </c:valAx>
      <c:valAx>
        <c:axId val="12565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53802"/>
        <c:axId val="3669309"/>
      </c:scatterChart>
      <c:valAx>
        <c:axId val="83353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09"/>
        <c:crossesAt val="0"/>
        <c:crossBetween val="midCat"/>
      </c:valAx>
      <c:valAx>
        <c:axId val="3669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