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75752"/>
        <c:axId val="57191430"/>
      </c:barChart>
      <c:catAx>
        <c:axId val="1957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430"/>
        <c:auto val="1"/>
        <c:lblAlgn val="ctr"/>
        <c:lblOffset val="100"/>
        <c:noMultiLvlLbl val="0"/>
      </c:catAx>
      <c:valAx>
        <c:axId val="571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01572"/>
        <c:axId val="68487230"/>
      </c:barChart>
      <c:catAx>
        <c:axId val="5380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230"/>
        <c:auto val="1"/>
        <c:lblAlgn val="ctr"/>
        <c:lblOffset val="100"/>
        <c:noMultiLvlLbl val="0"/>
      </c:catAx>
      <c:valAx>
        <c:axId val="684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21071"/>
        <c:axId val="33611257"/>
      </c:barChart>
      <c:catAx>
        <c:axId val="8802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257"/>
        <c:auto val="1"/>
        <c:lblAlgn val="ctr"/>
        <c:lblOffset val="100"/>
        <c:noMultiLvlLbl val="0"/>
      </c:catAx>
      <c:valAx>
        <c:axId val="336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72942"/>
        <c:axId val="31317470"/>
      </c:barChart>
      <c:catAx>
        <c:axId val="1127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470"/>
        <c:auto val="1"/>
        <c:lblAlgn val="ctr"/>
        <c:lblOffset val="100"/>
        <c:noMultiLvlLbl val="0"/>
      </c:catAx>
      <c:valAx>
        <c:axId val="313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16922"/>
        <c:axId val="95550933"/>
      </c:barChart>
      <c:catAx>
        <c:axId val="928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933"/>
        <c:auto val="1"/>
        <c:lblAlgn val="ctr"/>
        <c:lblOffset val="100"/>
        <c:noMultiLvlLbl val="0"/>
      </c:catAx>
      <c:valAx>
        <c:axId val="955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05450"/>
        <c:axId val="90971724"/>
      </c:barChart>
      <c:catAx>
        <c:axId val="5260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724"/>
        <c:auto val="1"/>
        <c:lblAlgn val="ctr"/>
        <c:lblOffset val="100"/>
        <c:noMultiLvlLbl val="0"/>
      </c:catAx>
      <c:valAx>
        <c:axId val="909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76334"/>
        <c:axId val="57235010"/>
      </c:barChart>
      <c:catAx>
        <c:axId val="2217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010"/>
        <c:auto val="1"/>
        <c:lblAlgn val="ctr"/>
        <c:lblOffset val="100"/>
        <c:noMultiLvlLbl val="0"/>
      </c:catAx>
      <c:valAx>
        <c:axId val="5723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11700"/>
        <c:axId val="29491851"/>
      </c:barChart>
      <c:catAx>
        <c:axId val="470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851"/>
        <c:auto val="1"/>
        <c:lblAlgn val="ctr"/>
        <c:lblOffset val="100"/>
        <c:noMultiLvlLbl val="0"/>
      </c:catAx>
      <c:valAx>
        <c:axId val="294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09670"/>
        <c:axId val="20340268"/>
      </c:barChart>
      <c:catAx>
        <c:axId val="9760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68"/>
        <c:auto val="1"/>
        <c:lblAlgn val="ctr"/>
        <c:lblOffset val="100"/>
        <c:noMultiLvlLbl val="0"/>
      </c:catAx>
      <c:valAx>
        <c:axId val="203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38858"/>
        <c:axId val="86983453"/>
      </c:barChart>
      <c:catAx>
        <c:axId val="9963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453"/>
        <c:auto val="1"/>
        <c:lblAlgn val="ctr"/>
        <c:lblOffset val="100"/>
        <c:noMultiLvlLbl val="0"/>
      </c:catAx>
      <c:valAx>
        <c:axId val="869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72351"/>
        <c:axId val="58774336"/>
      </c:barChart>
      <c:catAx>
        <c:axId val="4917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336"/>
        <c:auto val="1"/>
        <c:lblAlgn val="ctr"/>
        <c:lblOffset val="100"/>
        <c:noMultiLvlLbl val="0"/>
      </c:catAx>
      <c:valAx>
        <c:axId val="587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8858"/>
        <c:axId val="13741750"/>
      </c:barChart>
      <c:catAx>
        <c:axId val="2308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750"/>
        <c:auto val="1"/>
        <c:lblAlgn val="ctr"/>
        <c:lblOffset val="100"/>
        <c:noMultiLvlLbl val="0"/>
      </c:catAx>
      <c:valAx>
        <c:axId val="137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82669"/>
        <c:axId val="16630454"/>
      </c:barChart>
      <c:catAx>
        <c:axId val="2808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454"/>
        <c:auto val="1"/>
        <c:lblAlgn val="ctr"/>
        <c:lblOffset val="100"/>
        <c:noMultiLvlLbl val="0"/>
      </c:catAx>
      <c:valAx>
        <c:axId val="166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80226"/>
        <c:axId val="41582114"/>
      </c:barChart>
      <c:catAx>
        <c:axId val="6728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114"/>
        <c:auto val="1"/>
        <c:lblAlgn val="ctr"/>
        <c:lblOffset val="100"/>
        <c:noMultiLvlLbl val="0"/>
      </c:catAx>
      <c:valAx>
        <c:axId val="415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66129"/>
        <c:axId val="87213473"/>
      </c:barChart>
      <c:catAx>
        <c:axId val="4126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473"/>
        <c:auto val="1"/>
        <c:lblAlgn val="ctr"/>
        <c:lblOffset val="100"/>
        <c:noMultiLvlLbl val="0"/>
      </c:catAx>
      <c:valAx>
        <c:axId val="872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789"/>
        <c:axId val="59995621"/>
      </c:barChart>
      <c:catAx>
        <c:axId val="98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621"/>
        <c:auto val="1"/>
        <c:lblAlgn val="ctr"/>
        <c:lblOffset val="100"/>
        <c:noMultiLvlLbl val="0"/>
      </c:catAx>
      <c:valAx>
        <c:axId val="599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66101"/>
        <c:axId val="20488492"/>
      </c:barChart>
      <c:catAx>
        <c:axId val="301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492"/>
        <c:auto val="1"/>
        <c:lblAlgn val="ctr"/>
        <c:lblOffset val="100"/>
        <c:noMultiLvlLbl val="0"/>
      </c:catAx>
      <c:valAx>
        <c:axId val="204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5524"/>
        <c:axId val="68716197"/>
      </c:barChart>
      <c:catAx>
        <c:axId val="915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197"/>
        <c:auto val="1"/>
        <c:lblAlgn val="ctr"/>
        <c:lblOffset val="100"/>
        <c:noMultiLvlLbl val="0"/>
      </c:catAx>
      <c:valAx>
        <c:axId val="687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