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4675"/>
        <c:axId val="19283101"/>
      </c:scatterChart>
      <c:valAx>
        <c:axId val="805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101"/>
        <c:crossesAt val="0"/>
        <c:crossBetween val="midCat"/>
      </c:valAx>
      <c:valAx>
        <c:axId val="1928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2430"/>
        <c:axId val="57041020"/>
      </c:scatterChart>
      <c:valAx>
        <c:axId val="4452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020"/>
        <c:crossesAt val="0"/>
        <c:crossBetween val="midCat"/>
      </c:valAx>
      <c:valAx>
        <c:axId val="5704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16447"/>
        <c:axId val="43743046"/>
      </c:scatterChart>
      <c:valAx>
        <c:axId val="7121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046"/>
        <c:crossesAt val="0"/>
        <c:crossBetween val="midCat"/>
      </c:valAx>
      <c:valAx>
        <c:axId val="4374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92896"/>
        <c:axId val="94326105"/>
      </c:scatterChart>
      <c:valAx>
        <c:axId val="7919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105"/>
        <c:crossesAt val="0"/>
        <c:crossBetween val="midCat"/>
      </c:valAx>
      <c:valAx>
        <c:axId val="9432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