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246975"/>
        <c:axId val="2946158"/>
      </c:barChart>
      <c:catAx>
        <c:axId val="74246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158"/>
        <c:auto val="1"/>
        <c:lblAlgn val="ctr"/>
        <c:lblOffset val="100"/>
        <c:noMultiLvlLbl val="0"/>
      </c:catAx>
      <c:valAx>
        <c:axId val="294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6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688894"/>
        <c:axId val="68292068"/>
      </c:barChart>
      <c:catAx>
        <c:axId val="37688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2068"/>
        <c:auto val="1"/>
        <c:lblAlgn val="ctr"/>
        <c:lblOffset val="100"/>
        <c:noMultiLvlLbl val="0"/>
      </c:catAx>
      <c:valAx>
        <c:axId val="6829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8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927580"/>
        <c:axId val="48350911"/>
      </c:barChart>
      <c:catAx>
        <c:axId val="88927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0911"/>
        <c:auto val="1"/>
        <c:lblAlgn val="ctr"/>
        <c:lblOffset val="100"/>
        <c:noMultiLvlLbl val="0"/>
      </c:catAx>
      <c:valAx>
        <c:axId val="4835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7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713881"/>
        <c:axId val="51202156"/>
      </c:barChart>
      <c:catAx>
        <c:axId val="62713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2156"/>
        <c:auto val="1"/>
        <c:lblAlgn val="ctr"/>
        <c:lblOffset val="100"/>
        <c:noMultiLvlLbl val="0"/>
      </c:catAx>
      <c:valAx>
        <c:axId val="5120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3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531046"/>
        <c:axId val="37497134"/>
      </c:barChart>
      <c:catAx>
        <c:axId val="28531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7134"/>
        <c:auto val="1"/>
        <c:lblAlgn val="ctr"/>
        <c:lblOffset val="100"/>
        <c:noMultiLvlLbl val="0"/>
      </c:catAx>
      <c:valAx>
        <c:axId val="3749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1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96669"/>
        <c:axId val="40357589"/>
      </c:barChart>
      <c:catAx>
        <c:axId val="5596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7589"/>
        <c:auto val="1"/>
        <c:lblAlgn val="ctr"/>
        <c:lblOffset val="100"/>
        <c:noMultiLvlLbl val="0"/>
      </c:catAx>
      <c:valAx>
        <c:axId val="4035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83821"/>
        <c:axId val="39539391"/>
      </c:barChart>
      <c:catAx>
        <c:axId val="60983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9391"/>
        <c:auto val="1"/>
        <c:lblAlgn val="ctr"/>
        <c:lblOffset val="100"/>
        <c:noMultiLvlLbl val="0"/>
      </c:catAx>
      <c:valAx>
        <c:axId val="3953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3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290390"/>
        <c:axId val="12059030"/>
      </c:barChart>
      <c:catAx>
        <c:axId val="65290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9030"/>
        <c:auto val="1"/>
        <c:lblAlgn val="ctr"/>
        <c:lblOffset val="100"/>
        <c:noMultiLvlLbl val="0"/>
      </c:catAx>
      <c:valAx>
        <c:axId val="1205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196829"/>
        <c:axId val="15228305"/>
      </c:barChart>
      <c:catAx>
        <c:axId val="25196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8305"/>
        <c:auto val="1"/>
        <c:lblAlgn val="ctr"/>
        <c:lblOffset val="100"/>
        <c:noMultiLvlLbl val="0"/>
      </c:catAx>
      <c:valAx>
        <c:axId val="1522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6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903173"/>
        <c:axId val="73569966"/>
      </c:barChart>
      <c:catAx>
        <c:axId val="98903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9966"/>
        <c:auto val="1"/>
        <c:lblAlgn val="ctr"/>
        <c:lblOffset val="100"/>
        <c:noMultiLvlLbl val="0"/>
      </c:catAx>
      <c:valAx>
        <c:axId val="7356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3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617038"/>
        <c:axId val="2887179"/>
      </c:barChart>
      <c:catAx>
        <c:axId val="96617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179"/>
        <c:auto val="1"/>
        <c:lblAlgn val="ctr"/>
        <c:lblOffset val="100"/>
        <c:noMultiLvlLbl val="0"/>
      </c:catAx>
      <c:valAx>
        <c:axId val="288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7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27647"/>
        <c:axId val="65641653"/>
      </c:barChart>
      <c:catAx>
        <c:axId val="42627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1653"/>
        <c:auto val="1"/>
        <c:lblAlgn val="ctr"/>
        <c:lblOffset val="100"/>
        <c:noMultiLvlLbl val="0"/>
      </c:catAx>
      <c:valAx>
        <c:axId val="6564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7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144218"/>
        <c:axId val="91192272"/>
      </c:barChart>
      <c:catAx>
        <c:axId val="33144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2272"/>
        <c:auto val="1"/>
        <c:lblAlgn val="ctr"/>
        <c:lblOffset val="100"/>
        <c:noMultiLvlLbl val="0"/>
      </c:catAx>
      <c:valAx>
        <c:axId val="9119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4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294105"/>
        <c:axId val="48063474"/>
      </c:barChart>
      <c:catAx>
        <c:axId val="29294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3474"/>
        <c:auto val="1"/>
        <c:lblAlgn val="ctr"/>
        <c:lblOffset val="100"/>
        <c:noMultiLvlLbl val="0"/>
      </c:catAx>
      <c:valAx>
        <c:axId val="4806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4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483123"/>
        <c:axId val="14191866"/>
      </c:barChart>
      <c:catAx>
        <c:axId val="19483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1866"/>
        <c:auto val="1"/>
        <c:lblAlgn val="ctr"/>
        <c:lblOffset val="100"/>
        <c:noMultiLvlLbl val="0"/>
      </c:catAx>
      <c:valAx>
        <c:axId val="1419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3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9469"/>
        <c:axId val="23543442"/>
      </c:barChart>
      <c:catAx>
        <c:axId val="659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3442"/>
        <c:auto val="1"/>
        <c:lblAlgn val="ctr"/>
        <c:lblOffset val="100"/>
        <c:noMultiLvlLbl val="0"/>
      </c:catAx>
      <c:valAx>
        <c:axId val="2354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247883"/>
        <c:axId val="78572332"/>
      </c:barChart>
      <c:catAx>
        <c:axId val="14247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2332"/>
        <c:auto val="1"/>
        <c:lblAlgn val="ctr"/>
        <c:lblOffset val="100"/>
        <c:noMultiLvlLbl val="0"/>
      </c:catAx>
      <c:valAx>
        <c:axId val="7857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7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148337"/>
        <c:axId val="82957651"/>
      </c:barChart>
      <c:catAx>
        <c:axId val="76148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7651"/>
        <c:auto val="1"/>
        <c:lblAlgn val="ctr"/>
        <c:lblOffset val="100"/>
        <c:noMultiLvlLbl val="0"/>
      </c:catAx>
      <c:valAx>
        <c:axId val="8295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8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