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92009"/>
        <c:axId val="12890559"/>
      </c:scatterChart>
      <c:valAx>
        <c:axId val="4479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59"/>
        <c:crossesAt val="0"/>
        <c:crossBetween val="midCat"/>
      </c:valAx>
      <c:valAx>
        <c:axId val="1289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14387"/>
        <c:axId val="60216403"/>
      </c:scatterChart>
      <c:valAx>
        <c:axId val="4121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403"/>
        <c:crossesAt val="0"/>
        <c:crossBetween val="midCat"/>
      </c:valAx>
      <c:valAx>
        <c:axId val="6021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5572"/>
        <c:axId val="52309175"/>
      </c:scatterChart>
      <c:valAx>
        <c:axId val="1866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75"/>
        <c:crossesAt val="0"/>
        <c:crossBetween val="midCat"/>
      </c:valAx>
      <c:valAx>
        <c:axId val="5230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55932"/>
        <c:axId val="67264169"/>
      </c:scatterChart>
      <c:valAx>
        <c:axId val="7605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69"/>
        <c:crossesAt val="0"/>
        <c:crossBetween val="midCat"/>
      </c:valAx>
      <c:valAx>
        <c:axId val="6726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