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76825"/>
        <c:axId val="27385193"/>
      </c:barChart>
      <c:catAx>
        <c:axId val="624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93"/>
        <c:auto val="1"/>
        <c:lblAlgn val="ctr"/>
        <c:lblOffset val="100"/>
        <c:noMultiLvlLbl val="0"/>
      </c:catAx>
      <c:valAx>
        <c:axId val="273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17667"/>
        <c:axId val="21459164"/>
      </c:barChart>
      <c:catAx>
        <c:axId val="201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164"/>
        <c:auto val="1"/>
        <c:lblAlgn val="ctr"/>
        <c:lblOffset val="100"/>
        <c:noMultiLvlLbl val="0"/>
      </c:catAx>
      <c:valAx>
        <c:axId val="214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2348"/>
        <c:axId val="59831558"/>
      </c:barChart>
      <c:catAx>
        <c:axId val="902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558"/>
        <c:auto val="1"/>
        <c:lblAlgn val="ctr"/>
        <c:lblOffset val="100"/>
        <c:noMultiLvlLbl val="0"/>
      </c:catAx>
      <c:valAx>
        <c:axId val="598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1447"/>
        <c:axId val="6949108"/>
      </c:barChart>
      <c:catAx>
        <c:axId val="887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8"/>
        <c:auto val="1"/>
        <c:lblAlgn val="ctr"/>
        <c:lblOffset val="100"/>
        <c:noMultiLvlLbl val="0"/>
      </c:catAx>
      <c:valAx>
        <c:axId val="69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09433"/>
        <c:axId val="95918917"/>
      </c:barChart>
      <c:catAx>
        <c:axId val="467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17"/>
        <c:auto val="1"/>
        <c:lblAlgn val="ctr"/>
        <c:lblOffset val="100"/>
        <c:noMultiLvlLbl val="0"/>
      </c:catAx>
      <c:valAx>
        <c:axId val="959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52496"/>
        <c:axId val="18254078"/>
      </c:barChart>
      <c:catAx>
        <c:axId val="864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78"/>
        <c:auto val="1"/>
        <c:lblAlgn val="ctr"/>
        <c:lblOffset val="100"/>
        <c:noMultiLvlLbl val="0"/>
      </c:catAx>
      <c:valAx>
        <c:axId val="182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1339"/>
        <c:axId val="11575935"/>
      </c:barChart>
      <c:catAx>
        <c:axId val="624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35"/>
        <c:auto val="1"/>
        <c:lblAlgn val="ctr"/>
        <c:lblOffset val="100"/>
        <c:noMultiLvlLbl val="0"/>
      </c:catAx>
      <c:valAx>
        <c:axId val="115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5796"/>
        <c:axId val="56730637"/>
      </c:barChart>
      <c:catAx>
        <c:axId val="425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37"/>
        <c:auto val="1"/>
        <c:lblAlgn val="ctr"/>
        <c:lblOffset val="100"/>
        <c:noMultiLvlLbl val="0"/>
      </c:catAx>
      <c:valAx>
        <c:axId val="567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1109"/>
        <c:axId val="40151769"/>
      </c:barChart>
      <c:catAx>
        <c:axId val="792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69"/>
        <c:auto val="1"/>
        <c:lblAlgn val="ctr"/>
        <c:lblOffset val="100"/>
        <c:noMultiLvlLbl val="0"/>
      </c:catAx>
      <c:valAx>
        <c:axId val="401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40"/>
        <c:axId val="46201886"/>
      </c:barChart>
      <c:catAx>
        <c:axId val="52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886"/>
        <c:auto val="1"/>
        <c:lblAlgn val="ctr"/>
        <c:lblOffset val="100"/>
        <c:noMultiLvlLbl val="0"/>
      </c:catAx>
      <c:valAx>
        <c:axId val="462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5799"/>
        <c:axId val="59983550"/>
      </c:barChart>
      <c:catAx>
        <c:axId val="676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550"/>
        <c:auto val="1"/>
        <c:lblAlgn val="ctr"/>
        <c:lblOffset val="100"/>
        <c:noMultiLvlLbl val="0"/>
      </c:catAx>
      <c:valAx>
        <c:axId val="599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2823"/>
        <c:axId val="4105797"/>
      </c:barChart>
      <c:catAx>
        <c:axId val="751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7"/>
        <c:auto val="1"/>
        <c:lblAlgn val="ctr"/>
        <c:lblOffset val="100"/>
        <c:noMultiLvlLbl val="0"/>
      </c:catAx>
      <c:valAx>
        <c:axId val="41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1750"/>
        <c:axId val="60230293"/>
      </c:barChart>
      <c:catAx>
        <c:axId val="125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293"/>
        <c:auto val="1"/>
        <c:lblAlgn val="ctr"/>
        <c:lblOffset val="100"/>
        <c:noMultiLvlLbl val="0"/>
      </c:catAx>
      <c:valAx>
        <c:axId val="60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22386"/>
        <c:axId val="55589185"/>
      </c:barChart>
      <c:catAx>
        <c:axId val="999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85"/>
        <c:auto val="1"/>
        <c:lblAlgn val="ctr"/>
        <c:lblOffset val="100"/>
        <c:noMultiLvlLbl val="0"/>
      </c:catAx>
      <c:valAx>
        <c:axId val="555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6425"/>
        <c:axId val="29377103"/>
      </c:barChart>
      <c:catAx>
        <c:axId val="446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103"/>
        <c:auto val="1"/>
        <c:lblAlgn val="ctr"/>
        <c:lblOffset val="100"/>
        <c:noMultiLvlLbl val="0"/>
      </c:catAx>
      <c:valAx>
        <c:axId val="293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2427"/>
        <c:axId val="18944045"/>
      </c:barChart>
      <c:catAx>
        <c:axId val="451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45"/>
        <c:auto val="1"/>
        <c:lblAlgn val="ctr"/>
        <c:lblOffset val="100"/>
        <c:noMultiLvlLbl val="0"/>
      </c:catAx>
      <c:valAx>
        <c:axId val="189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5925"/>
        <c:axId val="13927320"/>
      </c:barChart>
      <c:catAx>
        <c:axId val="543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20"/>
        <c:auto val="1"/>
        <c:lblAlgn val="ctr"/>
        <c:lblOffset val="100"/>
        <c:noMultiLvlLbl val="0"/>
      </c:catAx>
      <c:valAx>
        <c:axId val="139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7501"/>
        <c:axId val="59449859"/>
      </c:barChart>
      <c:catAx>
        <c:axId val="538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59"/>
        <c:auto val="1"/>
        <c:lblAlgn val="ctr"/>
        <c:lblOffset val="100"/>
        <c:noMultiLvlLbl val="0"/>
      </c:catAx>
      <c:valAx>
        <c:axId val="594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