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07741"/>
        <c:axId val="67552056"/>
      </c:scatterChart>
      <c:valAx>
        <c:axId val="5220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056"/>
        <c:crossesAt val="0"/>
        <c:crossBetween val="midCat"/>
      </c:valAx>
      <c:valAx>
        <c:axId val="6755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36124"/>
        <c:axId val="73240651"/>
      </c:scatterChart>
      <c:valAx>
        <c:axId val="2073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651"/>
        <c:crossesAt val="0"/>
        <c:crossBetween val="midCat"/>
      </c:valAx>
      <c:valAx>
        <c:axId val="7324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69155"/>
        <c:axId val="6944029"/>
      </c:scatterChart>
      <c:valAx>
        <c:axId val="1566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29"/>
        <c:crossesAt val="0"/>
        <c:crossBetween val="midCat"/>
      </c:valAx>
      <c:valAx>
        <c:axId val="694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12998"/>
        <c:axId val="11096442"/>
      </c:scatterChart>
      <c:valAx>
        <c:axId val="3831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442"/>
        <c:crossesAt val="0"/>
        <c:crossBetween val="midCat"/>
      </c:valAx>
      <c:valAx>
        <c:axId val="1109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