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11573"/>
        <c:axId val="39410098"/>
      </c:barChart>
      <c:catAx>
        <c:axId val="621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098"/>
        <c:auto val="1"/>
        <c:lblAlgn val="ctr"/>
        <c:lblOffset val="100"/>
        <c:noMultiLvlLbl val="0"/>
      </c:catAx>
      <c:valAx>
        <c:axId val="394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88279"/>
        <c:axId val="95594418"/>
      </c:barChart>
      <c:catAx>
        <c:axId val="568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18"/>
        <c:auto val="1"/>
        <c:lblAlgn val="ctr"/>
        <c:lblOffset val="100"/>
        <c:noMultiLvlLbl val="0"/>
      </c:catAx>
      <c:valAx>
        <c:axId val="955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90938"/>
        <c:axId val="30024191"/>
      </c:barChart>
      <c:catAx>
        <c:axId val="160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191"/>
        <c:auto val="1"/>
        <c:lblAlgn val="ctr"/>
        <c:lblOffset val="100"/>
        <c:noMultiLvlLbl val="0"/>
      </c:catAx>
      <c:valAx>
        <c:axId val="300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75087"/>
        <c:axId val="53867251"/>
      </c:barChart>
      <c:catAx>
        <c:axId val="3037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251"/>
        <c:auto val="1"/>
        <c:lblAlgn val="ctr"/>
        <c:lblOffset val="100"/>
        <c:noMultiLvlLbl val="0"/>
      </c:catAx>
      <c:valAx>
        <c:axId val="538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81322"/>
        <c:axId val="97350921"/>
      </c:barChart>
      <c:catAx>
        <c:axId val="3838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921"/>
        <c:auto val="1"/>
        <c:lblAlgn val="ctr"/>
        <c:lblOffset val="100"/>
        <c:noMultiLvlLbl val="0"/>
      </c:catAx>
      <c:valAx>
        <c:axId val="973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7333"/>
        <c:axId val="45435722"/>
      </c:barChart>
      <c:catAx>
        <c:axId val="8852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722"/>
        <c:auto val="1"/>
        <c:lblAlgn val="ctr"/>
        <c:lblOffset val="100"/>
        <c:noMultiLvlLbl val="0"/>
      </c:catAx>
      <c:valAx>
        <c:axId val="454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85885"/>
        <c:axId val="22648623"/>
      </c:barChart>
      <c:catAx>
        <c:axId val="260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623"/>
        <c:auto val="1"/>
        <c:lblAlgn val="ctr"/>
        <c:lblOffset val="100"/>
        <c:noMultiLvlLbl val="0"/>
      </c:catAx>
      <c:valAx>
        <c:axId val="226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51764"/>
        <c:axId val="64262551"/>
      </c:barChart>
      <c:catAx>
        <c:axId val="384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51"/>
        <c:auto val="1"/>
        <c:lblAlgn val="ctr"/>
        <c:lblOffset val="100"/>
        <c:noMultiLvlLbl val="0"/>
      </c:catAx>
      <c:valAx>
        <c:axId val="642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20212"/>
        <c:axId val="8443823"/>
      </c:barChart>
      <c:catAx>
        <c:axId val="8842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23"/>
        <c:auto val="1"/>
        <c:lblAlgn val="ctr"/>
        <c:lblOffset val="100"/>
        <c:noMultiLvlLbl val="0"/>
      </c:catAx>
      <c:valAx>
        <c:axId val="84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9500"/>
        <c:axId val="30859513"/>
      </c:barChart>
      <c:catAx>
        <c:axId val="573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513"/>
        <c:auto val="1"/>
        <c:lblAlgn val="ctr"/>
        <c:lblOffset val="100"/>
        <c:noMultiLvlLbl val="0"/>
      </c:catAx>
      <c:valAx>
        <c:axId val="308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73068"/>
        <c:axId val="41462074"/>
      </c:barChart>
      <c:catAx>
        <c:axId val="876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074"/>
        <c:auto val="1"/>
        <c:lblAlgn val="ctr"/>
        <c:lblOffset val="100"/>
        <c:noMultiLvlLbl val="0"/>
      </c:catAx>
      <c:valAx>
        <c:axId val="414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52647"/>
        <c:axId val="94558130"/>
      </c:barChart>
      <c:catAx>
        <c:axId val="514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130"/>
        <c:auto val="1"/>
        <c:lblAlgn val="ctr"/>
        <c:lblOffset val="100"/>
        <c:noMultiLvlLbl val="0"/>
      </c:catAx>
      <c:valAx>
        <c:axId val="945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79240"/>
        <c:axId val="75512464"/>
      </c:barChart>
      <c:catAx>
        <c:axId val="930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464"/>
        <c:auto val="1"/>
        <c:lblAlgn val="ctr"/>
        <c:lblOffset val="100"/>
        <c:noMultiLvlLbl val="0"/>
      </c:catAx>
      <c:valAx>
        <c:axId val="755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31963"/>
        <c:axId val="70182932"/>
      </c:barChart>
      <c:catAx>
        <c:axId val="808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932"/>
        <c:auto val="1"/>
        <c:lblAlgn val="ctr"/>
        <c:lblOffset val="100"/>
        <c:noMultiLvlLbl val="0"/>
      </c:catAx>
      <c:valAx>
        <c:axId val="701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10403"/>
        <c:axId val="64464482"/>
      </c:barChart>
      <c:catAx>
        <c:axId val="9381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482"/>
        <c:auto val="1"/>
        <c:lblAlgn val="ctr"/>
        <c:lblOffset val="100"/>
        <c:noMultiLvlLbl val="0"/>
      </c:catAx>
      <c:valAx>
        <c:axId val="644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64949"/>
        <c:axId val="47016769"/>
      </c:barChart>
      <c:catAx>
        <c:axId val="845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69"/>
        <c:auto val="1"/>
        <c:lblAlgn val="ctr"/>
        <c:lblOffset val="100"/>
        <c:noMultiLvlLbl val="0"/>
      </c:catAx>
      <c:valAx>
        <c:axId val="470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026"/>
        <c:axId val="95866862"/>
      </c:barChart>
      <c:catAx>
        <c:axId val="57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862"/>
        <c:auto val="1"/>
        <c:lblAlgn val="ctr"/>
        <c:lblOffset val="100"/>
        <c:noMultiLvlLbl val="0"/>
      </c:catAx>
      <c:valAx>
        <c:axId val="958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0005"/>
        <c:axId val="3528357"/>
      </c:barChart>
      <c:catAx>
        <c:axId val="5654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57"/>
        <c:auto val="1"/>
        <c:lblAlgn val="ctr"/>
        <c:lblOffset val="100"/>
        <c:noMultiLvlLbl val="0"/>
      </c:catAx>
      <c:valAx>
        <c:axId val="352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