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89474"/>
        <c:axId val="2561780"/>
      </c:scatterChart>
      <c:valAx>
        <c:axId val="49189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80"/>
        <c:crossesAt val="0"/>
        <c:crossBetween val="midCat"/>
      </c:valAx>
      <c:valAx>
        <c:axId val="256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18914"/>
        <c:axId val="14379665"/>
      </c:scatterChart>
      <c:valAx>
        <c:axId val="11418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665"/>
        <c:crossesAt val="0"/>
        <c:crossBetween val="midCat"/>
      </c:valAx>
      <c:valAx>
        <c:axId val="14379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13766"/>
        <c:axId val="98902234"/>
      </c:scatterChart>
      <c:valAx>
        <c:axId val="48513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234"/>
        <c:crossesAt val="0"/>
        <c:crossBetween val="midCat"/>
      </c:valAx>
      <c:valAx>
        <c:axId val="98902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59861"/>
        <c:axId val="56839308"/>
      </c:scatterChart>
      <c:valAx>
        <c:axId val="43759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308"/>
        <c:crossesAt val="0"/>
        <c:crossBetween val="midCat"/>
      </c:valAx>
      <c:valAx>
        <c:axId val="56839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