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57074"/>
        <c:axId val="80018103"/>
      </c:barChart>
      <c:catAx>
        <c:axId val="5255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103"/>
        <c:auto val="1"/>
        <c:lblAlgn val="ctr"/>
        <c:lblOffset val="100"/>
        <c:noMultiLvlLbl val="0"/>
      </c:catAx>
      <c:valAx>
        <c:axId val="800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39743"/>
        <c:axId val="71812307"/>
      </c:barChart>
      <c:catAx>
        <c:axId val="5753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307"/>
        <c:auto val="1"/>
        <c:lblAlgn val="ctr"/>
        <c:lblOffset val="100"/>
        <c:noMultiLvlLbl val="0"/>
      </c:catAx>
      <c:valAx>
        <c:axId val="718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8358"/>
        <c:axId val="64010054"/>
      </c:barChart>
      <c:catAx>
        <c:axId val="71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054"/>
        <c:auto val="1"/>
        <c:lblAlgn val="ctr"/>
        <c:lblOffset val="100"/>
        <c:noMultiLvlLbl val="0"/>
      </c:catAx>
      <c:valAx>
        <c:axId val="640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14819"/>
        <c:axId val="19412389"/>
      </c:barChart>
      <c:catAx>
        <c:axId val="599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389"/>
        <c:auto val="1"/>
        <c:lblAlgn val="ctr"/>
        <c:lblOffset val="100"/>
        <c:noMultiLvlLbl val="0"/>
      </c:catAx>
      <c:valAx>
        <c:axId val="194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44021"/>
        <c:axId val="36055767"/>
      </c:barChart>
      <c:catAx>
        <c:axId val="8994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67"/>
        <c:auto val="1"/>
        <c:lblAlgn val="ctr"/>
        <c:lblOffset val="100"/>
        <c:noMultiLvlLbl val="0"/>
      </c:catAx>
      <c:valAx>
        <c:axId val="360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03372"/>
        <c:axId val="44048436"/>
      </c:barChart>
      <c:catAx>
        <c:axId val="1830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436"/>
        <c:auto val="1"/>
        <c:lblAlgn val="ctr"/>
        <c:lblOffset val="100"/>
        <c:noMultiLvlLbl val="0"/>
      </c:catAx>
      <c:valAx>
        <c:axId val="440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7146"/>
        <c:axId val="62652558"/>
      </c:barChart>
      <c:catAx>
        <c:axId val="2725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558"/>
        <c:auto val="1"/>
        <c:lblAlgn val="ctr"/>
        <c:lblOffset val="100"/>
        <c:noMultiLvlLbl val="0"/>
      </c:catAx>
      <c:valAx>
        <c:axId val="626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26381"/>
        <c:axId val="98763863"/>
      </c:barChart>
      <c:catAx>
        <c:axId val="449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863"/>
        <c:auto val="1"/>
        <c:lblAlgn val="ctr"/>
        <c:lblOffset val="100"/>
        <c:noMultiLvlLbl val="0"/>
      </c:catAx>
      <c:valAx>
        <c:axId val="9876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31627"/>
        <c:axId val="47443978"/>
      </c:barChart>
      <c:catAx>
        <c:axId val="180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978"/>
        <c:auto val="1"/>
        <c:lblAlgn val="ctr"/>
        <c:lblOffset val="100"/>
        <c:noMultiLvlLbl val="0"/>
      </c:catAx>
      <c:valAx>
        <c:axId val="474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56474"/>
        <c:axId val="98029888"/>
      </c:barChart>
      <c:catAx>
        <c:axId val="7845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888"/>
        <c:auto val="1"/>
        <c:lblAlgn val="ctr"/>
        <c:lblOffset val="100"/>
        <c:noMultiLvlLbl val="0"/>
      </c:catAx>
      <c:valAx>
        <c:axId val="980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79714"/>
        <c:axId val="65491547"/>
      </c:barChart>
      <c:catAx>
        <c:axId val="420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547"/>
        <c:auto val="1"/>
        <c:lblAlgn val="ctr"/>
        <c:lblOffset val="100"/>
        <c:noMultiLvlLbl val="0"/>
      </c:catAx>
      <c:valAx>
        <c:axId val="654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9629"/>
        <c:axId val="58800362"/>
      </c:barChart>
      <c:catAx>
        <c:axId val="611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362"/>
        <c:auto val="1"/>
        <c:lblAlgn val="ctr"/>
        <c:lblOffset val="100"/>
        <c:noMultiLvlLbl val="0"/>
      </c:catAx>
      <c:valAx>
        <c:axId val="588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72859"/>
        <c:axId val="79185333"/>
      </c:barChart>
      <c:catAx>
        <c:axId val="9377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333"/>
        <c:auto val="1"/>
        <c:lblAlgn val="ctr"/>
        <c:lblOffset val="100"/>
        <c:noMultiLvlLbl val="0"/>
      </c:catAx>
      <c:valAx>
        <c:axId val="791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18908"/>
        <c:axId val="70519296"/>
      </c:barChart>
      <c:catAx>
        <c:axId val="2951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296"/>
        <c:auto val="1"/>
        <c:lblAlgn val="ctr"/>
        <c:lblOffset val="100"/>
        <c:noMultiLvlLbl val="0"/>
      </c:catAx>
      <c:valAx>
        <c:axId val="705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62353"/>
        <c:axId val="42908944"/>
      </c:barChart>
      <c:catAx>
        <c:axId val="4906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944"/>
        <c:auto val="1"/>
        <c:lblAlgn val="ctr"/>
        <c:lblOffset val="100"/>
        <c:noMultiLvlLbl val="0"/>
      </c:catAx>
      <c:valAx>
        <c:axId val="429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40733"/>
        <c:axId val="6322924"/>
      </c:barChart>
      <c:catAx>
        <c:axId val="571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4"/>
        <c:auto val="1"/>
        <c:lblAlgn val="ctr"/>
        <c:lblOffset val="100"/>
        <c:noMultiLvlLbl val="0"/>
      </c:catAx>
      <c:valAx>
        <c:axId val="63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17750"/>
        <c:axId val="20442274"/>
      </c:barChart>
      <c:catAx>
        <c:axId val="130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74"/>
        <c:auto val="1"/>
        <c:lblAlgn val="ctr"/>
        <c:lblOffset val="100"/>
        <c:noMultiLvlLbl val="0"/>
      </c:catAx>
      <c:valAx>
        <c:axId val="204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55615"/>
        <c:axId val="61370488"/>
      </c:barChart>
      <c:catAx>
        <c:axId val="1885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488"/>
        <c:auto val="1"/>
        <c:lblAlgn val="ctr"/>
        <c:lblOffset val="100"/>
        <c:noMultiLvlLbl val="0"/>
      </c:catAx>
      <c:valAx>
        <c:axId val="613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