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03302"/>
        <c:axId val="18644116"/>
      </c:scatterChart>
      <c:valAx>
        <c:axId val="9800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116"/>
        <c:crossesAt val="0"/>
        <c:crossBetween val="midCat"/>
      </c:valAx>
      <c:valAx>
        <c:axId val="1864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7684"/>
        <c:axId val="18656424"/>
      </c:scatterChart>
      <c:valAx>
        <c:axId val="336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424"/>
        <c:crossesAt val="0"/>
        <c:crossBetween val="midCat"/>
      </c:valAx>
      <c:valAx>
        <c:axId val="1865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8224"/>
        <c:axId val="87330541"/>
      </c:scatterChart>
      <c:valAx>
        <c:axId val="848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541"/>
        <c:crossesAt val="0"/>
        <c:crossBetween val="midCat"/>
      </c:valAx>
      <c:valAx>
        <c:axId val="8733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2189"/>
        <c:axId val="49598327"/>
      </c:scatterChart>
      <c:valAx>
        <c:axId val="538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327"/>
        <c:crossesAt val="0"/>
        <c:crossBetween val="midCat"/>
      </c:valAx>
      <c:valAx>
        <c:axId val="4959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