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55620"/>
        <c:axId val="44895657"/>
      </c:barChart>
      <c:catAx>
        <c:axId val="729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57"/>
        <c:auto val="1"/>
        <c:lblAlgn val="ctr"/>
        <c:lblOffset val="100"/>
        <c:noMultiLvlLbl val="0"/>
      </c:catAx>
      <c:valAx>
        <c:axId val="448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31409"/>
        <c:axId val="39473551"/>
      </c:barChart>
      <c:catAx>
        <c:axId val="787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551"/>
        <c:auto val="1"/>
        <c:lblAlgn val="ctr"/>
        <c:lblOffset val="100"/>
        <c:noMultiLvlLbl val="0"/>
      </c:catAx>
      <c:valAx>
        <c:axId val="394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46938"/>
        <c:axId val="63341907"/>
      </c:barChart>
      <c:catAx>
        <c:axId val="515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907"/>
        <c:auto val="1"/>
        <c:lblAlgn val="ctr"/>
        <c:lblOffset val="100"/>
        <c:noMultiLvlLbl val="0"/>
      </c:catAx>
      <c:valAx>
        <c:axId val="633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18116"/>
        <c:axId val="39430883"/>
      </c:barChart>
      <c:catAx>
        <c:axId val="694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83"/>
        <c:auto val="1"/>
        <c:lblAlgn val="ctr"/>
        <c:lblOffset val="100"/>
        <c:noMultiLvlLbl val="0"/>
      </c:catAx>
      <c:valAx>
        <c:axId val="3943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29275"/>
        <c:axId val="58094958"/>
      </c:barChart>
      <c:catAx>
        <c:axId val="4202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958"/>
        <c:auto val="1"/>
        <c:lblAlgn val="ctr"/>
        <c:lblOffset val="100"/>
        <c:noMultiLvlLbl val="0"/>
      </c:catAx>
      <c:valAx>
        <c:axId val="580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69642"/>
        <c:axId val="33780953"/>
      </c:barChart>
      <c:catAx>
        <c:axId val="789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953"/>
        <c:auto val="1"/>
        <c:lblAlgn val="ctr"/>
        <c:lblOffset val="100"/>
        <c:noMultiLvlLbl val="0"/>
      </c:catAx>
      <c:valAx>
        <c:axId val="337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8134"/>
        <c:axId val="19851910"/>
      </c:barChart>
      <c:catAx>
        <c:axId val="803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910"/>
        <c:auto val="1"/>
        <c:lblAlgn val="ctr"/>
        <c:lblOffset val="100"/>
        <c:noMultiLvlLbl val="0"/>
      </c:catAx>
      <c:valAx>
        <c:axId val="198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94030"/>
        <c:axId val="75126149"/>
      </c:barChart>
      <c:catAx>
        <c:axId val="9409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149"/>
        <c:auto val="1"/>
        <c:lblAlgn val="ctr"/>
        <c:lblOffset val="100"/>
        <c:noMultiLvlLbl val="0"/>
      </c:catAx>
      <c:valAx>
        <c:axId val="751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50160"/>
        <c:axId val="60230029"/>
      </c:barChart>
      <c:catAx>
        <c:axId val="738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029"/>
        <c:auto val="1"/>
        <c:lblAlgn val="ctr"/>
        <c:lblOffset val="100"/>
        <c:noMultiLvlLbl val="0"/>
      </c:catAx>
      <c:valAx>
        <c:axId val="602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70981"/>
        <c:axId val="94103258"/>
      </c:barChart>
      <c:catAx>
        <c:axId val="722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58"/>
        <c:auto val="1"/>
        <c:lblAlgn val="ctr"/>
        <c:lblOffset val="100"/>
        <c:noMultiLvlLbl val="0"/>
      </c:catAx>
      <c:valAx>
        <c:axId val="941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52268"/>
        <c:axId val="8679825"/>
      </c:barChart>
      <c:catAx>
        <c:axId val="4895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25"/>
        <c:auto val="1"/>
        <c:lblAlgn val="ctr"/>
        <c:lblOffset val="100"/>
        <c:noMultiLvlLbl val="0"/>
      </c:catAx>
      <c:valAx>
        <c:axId val="86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2018"/>
        <c:axId val="1912542"/>
      </c:barChart>
      <c:catAx>
        <c:axId val="999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42"/>
        <c:auto val="1"/>
        <c:lblAlgn val="ctr"/>
        <c:lblOffset val="100"/>
        <c:noMultiLvlLbl val="0"/>
      </c:catAx>
      <c:valAx>
        <c:axId val="19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94612"/>
        <c:axId val="27431221"/>
      </c:barChart>
      <c:catAx>
        <c:axId val="192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221"/>
        <c:auto val="1"/>
        <c:lblAlgn val="ctr"/>
        <c:lblOffset val="100"/>
        <c:noMultiLvlLbl val="0"/>
      </c:catAx>
      <c:valAx>
        <c:axId val="274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01426"/>
        <c:axId val="79438334"/>
      </c:barChart>
      <c:catAx>
        <c:axId val="140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334"/>
        <c:auto val="1"/>
        <c:lblAlgn val="ctr"/>
        <c:lblOffset val="100"/>
        <c:noMultiLvlLbl val="0"/>
      </c:catAx>
      <c:valAx>
        <c:axId val="794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67655"/>
        <c:axId val="84637022"/>
      </c:barChart>
      <c:catAx>
        <c:axId val="5036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022"/>
        <c:auto val="1"/>
        <c:lblAlgn val="ctr"/>
        <c:lblOffset val="100"/>
        <c:noMultiLvlLbl val="0"/>
      </c:catAx>
      <c:valAx>
        <c:axId val="846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8535"/>
        <c:axId val="22958620"/>
      </c:barChart>
      <c:catAx>
        <c:axId val="949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620"/>
        <c:auto val="1"/>
        <c:lblAlgn val="ctr"/>
        <c:lblOffset val="100"/>
        <c:noMultiLvlLbl val="0"/>
      </c:catAx>
      <c:valAx>
        <c:axId val="229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60059"/>
        <c:axId val="81196208"/>
      </c:barChart>
      <c:catAx>
        <c:axId val="411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208"/>
        <c:auto val="1"/>
        <c:lblAlgn val="ctr"/>
        <c:lblOffset val="100"/>
        <c:noMultiLvlLbl val="0"/>
      </c:catAx>
      <c:valAx>
        <c:axId val="811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0602"/>
        <c:axId val="6504993"/>
      </c:barChart>
      <c:catAx>
        <c:axId val="66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93"/>
        <c:auto val="1"/>
        <c:lblAlgn val="ctr"/>
        <c:lblOffset val="100"/>
        <c:noMultiLvlLbl val="0"/>
      </c:catAx>
      <c:valAx>
        <c:axId val="65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