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4320"/>
        <c:axId val="57813737"/>
      </c:scatterChart>
      <c:valAx>
        <c:axId val="7364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737"/>
        <c:crossesAt val="0"/>
        <c:crossBetween val="midCat"/>
      </c:valAx>
      <c:valAx>
        <c:axId val="5781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69369"/>
        <c:axId val="92733251"/>
      </c:scatterChart>
      <c:valAx>
        <c:axId val="3836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251"/>
        <c:crossesAt val="0"/>
        <c:crossBetween val="midCat"/>
      </c:valAx>
      <c:valAx>
        <c:axId val="9273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35041"/>
        <c:axId val="4463384"/>
      </c:scatterChart>
      <c:valAx>
        <c:axId val="8283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84"/>
        <c:crossesAt val="0"/>
        <c:crossBetween val="midCat"/>
      </c:valAx>
      <c:valAx>
        <c:axId val="446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15192"/>
        <c:axId val="57490055"/>
      </c:scatterChart>
      <c:valAx>
        <c:axId val="5291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055"/>
        <c:crossesAt val="0"/>
        <c:crossBetween val="midCat"/>
      </c:valAx>
      <c:valAx>
        <c:axId val="5749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