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17740"/>
        <c:axId val="63461515"/>
      </c:barChart>
      <c:catAx>
        <c:axId val="228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515"/>
        <c:auto val="1"/>
        <c:lblAlgn val="ctr"/>
        <c:lblOffset val="100"/>
        <c:noMultiLvlLbl val="0"/>
      </c:catAx>
      <c:valAx>
        <c:axId val="634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68245"/>
        <c:axId val="94399778"/>
      </c:barChart>
      <c:catAx>
        <c:axId val="9616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778"/>
        <c:auto val="1"/>
        <c:lblAlgn val="ctr"/>
        <c:lblOffset val="100"/>
        <c:noMultiLvlLbl val="0"/>
      </c:catAx>
      <c:valAx>
        <c:axId val="943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17677"/>
        <c:axId val="74003661"/>
      </c:barChart>
      <c:catAx>
        <c:axId val="5021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661"/>
        <c:auto val="1"/>
        <c:lblAlgn val="ctr"/>
        <c:lblOffset val="100"/>
        <c:noMultiLvlLbl val="0"/>
      </c:catAx>
      <c:valAx>
        <c:axId val="740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69893"/>
        <c:axId val="21226796"/>
      </c:barChart>
      <c:catAx>
        <c:axId val="494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796"/>
        <c:auto val="1"/>
        <c:lblAlgn val="ctr"/>
        <c:lblOffset val="100"/>
        <c:noMultiLvlLbl val="0"/>
      </c:catAx>
      <c:valAx>
        <c:axId val="212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79843"/>
        <c:axId val="89192492"/>
      </c:barChart>
      <c:catAx>
        <c:axId val="4247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492"/>
        <c:auto val="1"/>
        <c:lblAlgn val="ctr"/>
        <c:lblOffset val="100"/>
        <c:noMultiLvlLbl val="0"/>
      </c:catAx>
      <c:valAx>
        <c:axId val="891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30969"/>
        <c:axId val="41898504"/>
      </c:barChart>
      <c:catAx>
        <c:axId val="7423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504"/>
        <c:auto val="1"/>
        <c:lblAlgn val="ctr"/>
        <c:lblOffset val="100"/>
        <c:noMultiLvlLbl val="0"/>
      </c:catAx>
      <c:valAx>
        <c:axId val="4189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02283"/>
        <c:axId val="63825074"/>
      </c:barChart>
      <c:catAx>
        <c:axId val="8570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074"/>
        <c:auto val="1"/>
        <c:lblAlgn val="ctr"/>
        <c:lblOffset val="100"/>
        <c:noMultiLvlLbl val="0"/>
      </c:catAx>
      <c:valAx>
        <c:axId val="6382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8262"/>
        <c:axId val="14790637"/>
      </c:barChart>
      <c:catAx>
        <c:axId val="944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637"/>
        <c:auto val="1"/>
        <c:lblAlgn val="ctr"/>
        <c:lblOffset val="100"/>
        <c:noMultiLvlLbl val="0"/>
      </c:catAx>
      <c:valAx>
        <c:axId val="1479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8902"/>
        <c:axId val="93381259"/>
      </c:barChart>
      <c:catAx>
        <c:axId val="148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259"/>
        <c:auto val="1"/>
        <c:lblAlgn val="ctr"/>
        <c:lblOffset val="100"/>
        <c:noMultiLvlLbl val="0"/>
      </c:catAx>
      <c:valAx>
        <c:axId val="933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79987"/>
        <c:axId val="30491617"/>
      </c:barChart>
      <c:catAx>
        <c:axId val="556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617"/>
        <c:auto val="1"/>
        <c:lblAlgn val="ctr"/>
        <c:lblOffset val="100"/>
        <c:noMultiLvlLbl val="0"/>
      </c:catAx>
      <c:valAx>
        <c:axId val="304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15643"/>
        <c:axId val="18765352"/>
      </c:barChart>
      <c:catAx>
        <c:axId val="4091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352"/>
        <c:auto val="1"/>
        <c:lblAlgn val="ctr"/>
        <c:lblOffset val="100"/>
        <c:noMultiLvlLbl val="0"/>
      </c:catAx>
      <c:valAx>
        <c:axId val="187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0499"/>
        <c:axId val="61475989"/>
      </c:barChart>
      <c:catAx>
        <c:axId val="284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989"/>
        <c:auto val="1"/>
        <c:lblAlgn val="ctr"/>
        <c:lblOffset val="100"/>
        <c:noMultiLvlLbl val="0"/>
      </c:catAx>
      <c:valAx>
        <c:axId val="614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37585"/>
        <c:axId val="45240530"/>
      </c:barChart>
      <c:catAx>
        <c:axId val="1823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530"/>
        <c:auto val="1"/>
        <c:lblAlgn val="ctr"/>
        <c:lblOffset val="100"/>
        <c:noMultiLvlLbl val="0"/>
      </c:catAx>
      <c:valAx>
        <c:axId val="452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40485"/>
        <c:axId val="25756353"/>
      </c:barChart>
      <c:catAx>
        <c:axId val="465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353"/>
        <c:auto val="1"/>
        <c:lblAlgn val="ctr"/>
        <c:lblOffset val="100"/>
        <c:noMultiLvlLbl val="0"/>
      </c:catAx>
      <c:valAx>
        <c:axId val="257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87995"/>
        <c:axId val="79145079"/>
      </c:barChart>
      <c:catAx>
        <c:axId val="2888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079"/>
        <c:auto val="1"/>
        <c:lblAlgn val="ctr"/>
        <c:lblOffset val="100"/>
        <c:noMultiLvlLbl val="0"/>
      </c:catAx>
      <c:valAx>
        <c:axId val="7914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12408"/>
        <c:axId val="21643512"/>
      </c:barChart>
      <c:catAx>
        <c:axId val="383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512"/>
        <c:auto val="1"/>
        <c:lblAlgn val="ctr"/>
        <c:lblOffset val="100"/>
        <c:noMultiLvlLbl val="0"/>
      </c:catAx>
      <c:valAx>
        <c:axId val="216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39984"/>
        <c:axId val="70256278"/>
      </c:barChart>
      <c:catAx>
        <c:axId val="818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278"/>
        <c:auto val="1"/>
        <c:lblAlgn val="ctr"/>
        <c:lblOffset val="100"/>
        <c:noMultiLvlLbl val="0"/>
      </c:catAx>
      <c:valAx>
        <c:axId val="702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04592"/>
        <c:axId val="53478910"/>
      </c:barChart>
      <c:catAx>
        <c:axId val="5090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910"/>
        <c:auto val="1"/>
        <c:lblAlgn val="ctr"/>
        <c:lblOffset val="100"/>
        <c:noMultiLvlLbl val="0"/>
      </c:catAx>
      <c:valAx>
        <c:axId val="534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