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78433"/>
        <c:axId val="66920458"/>
      </c:scatterChart>
      <c:valAx>
        <c:axId val="1497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458"/>
        <c:crossesAt val="0"/>
        <c:crossBetween val="midCat"/>
      </c:valAx>
      <c:valAx>
        <c:axId val="6692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7614"/>
        <c:axId val="29749721"/>
      </c:scatterChart>
      <c:valAx>
        <c:axId val="6455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721"/>
        <c:crossesAt val="0"/>
        <c:crossBetween val="midCat"/>
      </c:valAx>
      <c:valAx>
        <c:axId val="2974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99098"/>
        <c:axId val="87770463"/>
      </c:scatterChart>
      <c:valAx>
        <c:axId val="8939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463"/>
        <c:crossesAt val="0"/>
        <c:crossBetween val="midCat"/>
      </c:valAx>
      <c:valAx>
        <c:axId val="8777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13357"/>
        <c:axId val="2113516"/>
      </c:scatterChart>
      <c:valAx>
        <c:axId val="4971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16"/>
        <c:crossesAt val="0"/>
        <c:crossBetween val="midCat"/>
      </c:valAx>
      <c:valAx>
        <c:axId val="211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