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97848"/>
        <c:axId val="41201602"/>
      </c:barChart>
      <c:catAx>
        <c:axId val="75797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602"/>
        <c:auto val="1"/>
        <c:lblAlgn val="ctr"/>
        <c:lblOffset val="100"/>
        <c:noMultiLvlLbl val="0"/>
      </c:catAx>
      <c:valAx>
        <c:axId val="4120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93877"/>
        <c:axId val="8330710"/>
      </c:barChart>
      <c:catAx>
        <c:axId val="6569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10"/>
        <c:auto val="1"/>
        <c:lblAlgn val="ctr"/>
        <c:lblOffset val="100"/>
        <c:noMultiLvlLbl val="0"/>
      </c:catAx>
      <c:valAx>
        <c:axId val="833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45262"/>
        <c:axId val="27069455"/>
      </c:barChart>
      <c:catAx>
        <c:axId val="5494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9455"/>
        <c:auto val="1"/>
        <c:lblAlgn val="ctr"/>
        <c:lblOffset val="100"/>
        <c:noMultiLvlLbl val="0"/>
      </c:catAx>
      <c:valAx>
        <c:axId val="2706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57305"/>
        <c:axId val="56084157"/>
      </c:barChart>
      <c:catAx>
        <c:axId val="6835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157"/>
        <c:auto val="1"/>
        <c:lblAlgn val="ctr"/>
        <c:lblOffset val="100"/>
        <c:noMultiLvlLbl val="0"/>
      </c:catAx>
      <c:valAx>
        <c:axId val="5608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94141"/>
        <c:axId val="71787659"/>
      </c:barChart>
      <c:catAx>
        <c:axId val="2649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7659"/>
        <c:auto val="1"/>
        <c:lblAlgn val="ctr"/>
        <c:lblOffset val="100"/>
        <c:noMultiLvlLbl val="0"/>
      </c:catAx>
      <c:valAx>
        <c:axId val="7178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9031"/>
        <c:axId val="50497424"/>
      </c:barChart>
      <c:catAx>
        <c:axId val="282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424"/>
        <c:auto val="1"/>
        <c:lblAlgn val="ctr"/>
        <c:lblOffset val="100"/>
        <c:noMultiLvlLbl val="0"/>
      </c:catAx>
      <c:valAx>
        <c:axId val="5049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02771"/>
        <c:axId val="90688446"/>
      </c:barChart>
      <c:catAx>
        <c:axId val="6530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46"/>
        <c:auto val="1"/>
        <c:lblAlgn val="ctr"/>
        <c:lblOffset val="100"/>
        <c:noMultiLvlLbl val="0"/>
      </c:catAx>
      <c:valAx>
        <c:axId val="906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74266"/>
        <c:axId val="24072551"/>
      </c:barChart>
      <c:catAx>
        <c:axId val="9587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2551"/>
        <c:auto val="1"/>
        <c:lblAlgn val="ctr"/>
        <c:lblOffset val="100"/>
        <c:noMultiLvlLbl val="0"/>
      </c:catAx>
      <c:valAx>
        <c:axId val="2407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35020"/>
        <c:axId val="14747719"/>
      </c:barChart>
      <c:catAx>
        <c:axId val="3633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19"/>
        <c:auto val="1"/>
        <c:lblAlgn val="ctr"/>
        <c:lblOffset val="100"/>
        <c:noMultiLvlLbl val="0"/>
      </c:catAx>
      <c:valAx>
        <c:axId val="147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24174"/>
        <c:axId val="37093763"/>
      </c:barChart>
      <c:catAx>
        <c:axId val="6722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63"/>
        <c:auto val="1"/>
        <c:lblAlgn val="ctr"/>
        <c:lblOffset val="100"/>
        <c:noMultiLvlLbl val="0"/>
      </c:catAx>
      <c:valAx>
        <c:axId val="3709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59136"/>
        <c:axId val="20890928"/>
      </c:barChart>
      <c:catAx>
        <c:axId val="4955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0928"/>
        <c:auto val="1"/>
        <c:lblAlgn val="ctr"/>
        <c:lblOffset val="100"/>
        <c:noMultiLvlLbl val="0"/>
      </c:catAx>
      <c:valAx>
        <c:axId val="208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91606"/>
        <c:axId val="14027125"/>
      </c:barChart>
      <c:catAx>
        <c:axId val="9109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7125"/>
        <c:auto val="1"/>
        <c:lblAlgn val="ctr"/>
        <c:lblOffset val="100"/>
        <c:noMultiLvlLbl val="0"/>
      </c:catAx>
      <c:valAx>
        <c:axId val="140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78210"/>
        <c:axId val="12187988"/>
      </c:barChart>
      <c:catAx>
        <c:axId val="592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988"/>
        <c:auto val="1"/>
        <c:lblAlgn val="ctr"/>
        <c:lblOffset val="100"/>
        <c:noMultiLvlLbl val="0"/>
      </c:catAx>
      <c:valAx>
        <c:axId val="121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81410"/>
        <c:axId val="80058430"/>
      </c:barChart>
      <c:catAx>
        <c:axId val="6658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8430"/>
        <c:auto val="1"/>
        <c:lblAlgn val="ctr"/>
        <c:lblOffset val="100"/>
        <c:noMultiLvlLbl val="0"/>
      </c:catAx>
      <c:valAx>
        <c:axId val="8005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82001"/>
        <c:axId val="47116724"/>
      </c:barChart>
      <c:catAx>
        <c:axId val="366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724"/>
        <c:auto val="1"/>
        <c:lblAlgn val="ctr"/>
        <c:lblOffset val="100"/>
        <c:noMultiLvlLbl val="0"/>
      </c:catAx>
      <c:valAx>
        <c:axId val="471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5489"/>
        <c:axId val="20903225"/>
      </c:barChart>
      <c:catAx>
        <c:axId val="58445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225"/>
        <c:auto val="1"/>
        <c:lblAlgn val="ctr"/>
        <c:lblOffset val="100"/>
        <c:noMultiLvlLbl val="0"/>
      </c:catAx>
      <c:valAx>
        <c:axId val="2090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15447"/>
        <c:axId val="86614060"/>
      </c:barChart>
      <c:catAx>
        <c:axId val="10215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4060"/>
        <c:auto val="1"/>
        <c:lblAlgn val="ctr"/>
        <c:lblOffset val="100"/>
        <c:noMultiLvlLbl val="0"/>
      </c:catAx>
      <c:valAx>
        <c:axId val="8661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5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1634"/>
        <c:axId val="10461581"/>
      </c:barChart>
      <c:catAx>
        <c:axId val="818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581"/>
        <c:auto val="1"/>
        <c:lblAlgn val="ctr"/>
        <c:lblOffset val="100"/>
        <c:noMultiLvlLbl val="0"/>
      </c:catAx>
      <c:valAx>
        <c:axId val="104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