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46787"/>
        <c:axId val="38925159"/>
      </c:scatterChart>
      <c:valAx>
        <c:axId val="90846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159"/>
        <c:crossesAt val="0"/>
        <c:crossBetween val="midCat"/>
      </c:valAx>
      <c:valAx>
        <c:axId val="38925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48059"/>
        <c:axId val="92319837"/>
      </c:scatterChart>
      <c:valAx>
        <c:axId val="70548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837"/>
        <c:crossesAt val="0"/>
        <c:crossBetween val="midCat"/>
      </c:valAx>
      <c:valAx>
        <c:axId val="92319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8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1475"/>
        <c:axId val="5222295"/>
      </c:scatterChart>
      <c:valAx>
        <c:axId val="8841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95"/>
        <c:crossesAt val="0"/>
        <c:crossBetween val="midCat"/>
      </c:valAx>
      <c:valAx>
        <c:axId val="5222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29012"/>
        <c:axId val="79640724"/>
      </c:scatterChart>
      <c:valAx>
        <c:axId val="18229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0724"/>
        <c:crossesAt val="0"/>
        <c:crossBetween val="midCat"/>
      </c:valAx>
      <c:valAx>
        <c:axId val="79640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