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24686"/>
        <c:axId val="60411482"/>
      </c:barChart>
      <c:catAx>
        <c:axId val="2612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482"/>
        <c:auto val="1"/>
        <c:lblAlgn val="ctr"/>
        <c:lblOffset val="100"/>
        <c:noMultiLvlLbl val="0"/>
      </c:catAx>
      <c:valAx>
        <c:axId val="6041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54067"/>
        <c:axId val="73951172"/>
      </c:barChart>
      <c:catAx>
        <c:axId val="2255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172"/>
        <c:auto val="1"/>
        <c:lblAlgn val="ctr"/>
        <c:lblOffset val="100"/>
        <c:noMultiLvlLbl val="0"/>
      </c:catAx>
      <c:valAx>
        <c:axId val="7395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65490"/>
        <c:axId val="69695743"/>
      </c:barChart>
      <c:catAx>
        <c:axId val="3996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743"/>
        <c:auto val="1"/>
        <c:lblAlgn val="ctr"/>
        <c:lblOffset val="100"/>
        <c:noMultiLvlLbl val="0"/>
      </c:catAx>
      <c:valAx>
        <c:axId val="6969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97527"/>
        <c:axId val="83522920"/>
      </c:barChart>
      <c:catAx>
        <c:axId val="7979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920"/>
        <c:auto val="1"/>
        <c:lblAlgn val="ctr"/>
        <c:lblOffset val="100"/>
        <c:noMultiLvlLbl val="0"/>
      </c:catAx>
      <c:valAx>
        <c:axId val="8352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15856"/>
        <c:axId val="31929896"/>
      </c:barChart>
      <c:catAx>
        <c:axId val="2981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896"/>
        <c:auto val="1"/>
        <c:lblAlgn val="ctr"/>
        <c:lblOffset val="100"/>
        <c:noMultiLvlLbl val="0"/>
      </c:catAx>
      <c:valAx>
        <c:axId val="3192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52451"/>
        <c:axId val="11863103"/>
      </c:barChart>
      <c:catAx>
        <c:axId val="9045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103"/>
        <c:auto val="1"/>
        <c:lblAlgn val="ctr"/>
        <c:lblOffset val="100"/>
        <c:noMultiLvlLbl val="0"/>
      </c:catAx>
      <c:valAx>
        <c:axId val="1186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98934"/>
        <c:axId val="99320875"/>
      </c:barChart>
      <c:catAx>
        <c:axId val="4929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875"/>
        <c:auto val="1"/>
        <c:lblAlgn val="ctr"/>
        <c:lblOffset val="100"/>
        <c:noMultiLvlLbl val="0"/>
      </c:catAx>
      <c:valAx>
        <c:axId val="9932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43176"/>
        <c:axId val="52591493"/>
      </c:barChart>
      <c:catAx>
        <c:axId val="4184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493"/>
        <c:auto val="1"/>
        <c:lblAlgn val="ctr"/>
        <c:lblOffset val="100"/>
        <c:noMultiLvlLbl val="0"/>
      </c:catAx>
      <c:valAx>
        <c:axId val="5259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30066"/>
        <c:axId val="73305404"/>
      </c:barChart>
      <c:catAx>
        <c:axId val="6903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404"/>
        <c:auto val="1"/>
        <c:lblAlgn val="ctr"/>
        <c:lblOffset val="100"/>
        <c:noMultiLvlLbl val="0"/>
      </c:catAx>
      <c:valAx>
        <c:axId val="7330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98014"/>
        <c:axId val="67753309"/>
      </c:barChart>
      <c:catAx>
        <c:axId val="4029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309"/>
        <c:auto val="1"/>
        <c:lblAlgn val="ctr"/>
        <c:lblOffset val="100"/>
        <c:noMultiLvlLbl val="0"/>
      </c:catAx>
      <c:valAx>
        <c:axId val="6775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603"/>
        <c:axId val="4443178"/>
      </c:barChart>
      <c:catAx>
        <c:axId val="81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78"/>
        <c:auto val="1"/>
        <c:lblAlgn val="ctr"/>
        <c:lblOffset val="100"/>
        <c:noMultiLvlLbl val="0"/>
      </c:catAx>
      <c:valAx>
        <c:axId val="444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69873"/>
        <c:axId val="74039455"/>
      </c:barChart>
      <c:catAx>
        <c:axId val="6226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455"/>
        <c:auto val="1"/>
        <c:lblAlgn val="ctr"/>
        <c:lblOffset val="100"/>
        <c:noMultiLvlLbl val="0"/>
      </c:catAx>
      <c:valAx>
        <c:axId val="7403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19568"/>
        <c:axId val="46047258"/>
      </c:barChart>
      <c:catAx>
        <c:axId val="9971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258"/>
        <c:auto val="1"/>
        <c:lblAlgn val="ctr"/>
        <c:lblOffset val="100"/>
        <c:noMultiLvlLbl val="0"/>
      </c:catAx>
      <c:valAx>
        <c:axId val="4604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91650"/>
        <c:axId val="50854866"/>
      </c:barChart>
      <c:catAx>
        <c:axId val="5299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866"/>
        <c:auto val="1"/>
        <c:lblAlgn val="ctr"/>
        <c:lblOffset val="100"/>
        <c:noMultiLvlLbl val="0"/>
      </c:catAx>
      <c:valAx>
        <c:axId val="5085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82990"/>
        <c:axId val="88294034"/>
      </c:barChart>
      <c:catAx>
        <c:axId val="6788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034"/>
        <c:auto val="1"/>
        <c:lblAlgn val="ctr"/>
        <c:lblOffset val="100"/>
        <c:noMultiLvlLbl val="0"/>
      </c:catAx>
      <c:valAx>
        <c:axId val="8829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73196"/>
        <c:axId val="48262730"/>
      </c:barChart>
      <c:catAx>
        <c:axId val="3707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730"/>
        <c:auto val="1"/>
        <c:lblAlgn val="ctr"/>
        <c:lblOffset val="100"/>
        <c:noMultiLvlLbl val="0"/>
      </c:catAx>
      <c:valAx>
        <c:axId val="4826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73962"/>
        <c:axId val="80068601"/>
      </c:barChart>
      <c:catAx>
        <c:axId val="1487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601"/>
        <c:auto val="1"/>
        <c:lblAlgn val="ctr"/>
        <c:lblOffset val="100"/>
        <c:noMultiLvlLbl val="0"/>
      </c:catAx>
      <c:valAx>
        <c:axId val="8006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53599"/>
        <c:axId val="37943576"/>
      </c:barChart>
      <c:catAx>
        <c:axId val="1175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576"/>
        <c:auto val="1"/>
        <c:lblAlgn val="ctr"/>
        <c:lblOffset val="100"/>
        <c:noMultiLvlLbl val="0"/>
      </c:catAx>
      <c:valAx>
        <c:axId val="3794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