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27063"/>
        <c:axId val="71274914"/>
      </c:scatterChart>
      <c:valAx>
        <c:axId val="42127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914"/>
        <c:crossesAt val="0"/>
        <c:crossBetween val="midCat"/>
      </c:valAx>
      <c:valAx>
        <c:axId val="71274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85621"/>
        <c:axId val="20530746"/>
      </c:scatterChart>
      <c:valAx>
        <c:axId val="24885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746"/>
        <c:crossesAt val="0"/>
        <c:crossBetween val="midCat"/>
      </c:valAx>
      <c:valAx>
        <c:axId val="20530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11170"/>
        <c:axId val="39623930"/>
      </c:scatterChart>
      <c:valAx>
        <c:axId val="81911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930"/>
        <c:crossesAt val="0"/>
        <c:crossBetween val="midCat"/>
      </c:valAx>
      <c:valAx>
        <c:axId val="39623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81533"/>
        <c:axId val="98213549"/>
      </c:scatterChart>
      <c:valAx>
        <c:axId val="58281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549"/>
        <c:crossesAt val="0"/>
        <c:crossBetween val="midCat"/>
      </c:valAx>
      <c:valAx>
        <c:axId val="98213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