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29663"/>
        <c:axId val="83370566"/>
      </c:barChart>
      <c:catAx>
        <c:axId val="9942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566"/>
        <c:auto val="1"/>
        <c:lblAlgn val="ctr"/>
        <c:lblOffset val="100"/>
        <c:noMultiLvlLbl val="0"/>
      </c:catAx>
      <c:valAx>
        <c:axId val="833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77962"/>
        <c:axId val="29787658"/>
      </c:barChart>
      <c:catAx>
        <c:axId val="117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658"/>
        <c:auto val="1"/>
        <c:lblAlgn val="ctr"/>
        <c:lblOffset val="100"/>
        <c:noMultiLvlLbl val="0"/>
      </c:catAx>
      <c:valAx>
        <c:axId val="297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49745"/>
        <c:axId val="7849607"/>
      </c:barChart>
      <c:catAx>
        <c:axId val="3744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07"/>
        <c:auto val="1"/>
        <c:lblAlgn val="ctr"/>
        <c:lblOffset val="100"/>
        <c:noMultiLvlLbl val="0"/>
      </c:catAx>
      <c:valAx>
        <c:axId val="784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30270"/>
        <c:axId val="71919880"/>
      </c:barChart>
      <c:catAx>
        <c:axId val="921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880"/>
        <c:auto val="1"/>
        <c:lblAlgn val="ctr"/>
        <c:lblOffset val="100"/>
        <c:noMultiLvlLbl val="0"/>
      </c:catAx>
      <c:valAx>
        <c:axId val="719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53532"/>
        <c:axId val="71024801"/>
      </c:barChart>
      <c:catAx>
        <c:axId val="928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801"/>
        <c:auto val="1"/>
        <c:lblAlgn val="ctr"/>
        <c:lblOffset val="100"/>
        <c:noMultiLvlLbl val="0"/>
      </c:catAx>
      <c:valAx>
        <c:axId val="7102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5789"/>
        <c:axId val="47182229"/>
      </c:barChart>
      <c:catAx>
        <c:axId val="78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229"/>
        <c:auto val="1"/>
        <c:lblAlgn val="ctr"/>
        <c:lblOffset val="100"/>
        <c:noMultiLvlLbl val="0"/>
      </c:catAx>
      <c:valAx>
        <c:axId val="4718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5335"/>
        <c:axId val="41510158"/>
      </c:barChart>
      <c:catAx>
        <c:axId val="7757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158"/>
        <c:auto val="1"/>
        <c:lblAlgn val="ctr"/>
        <c:lblOffset val="100"/>
        <c:noMultiLvlLbl val="0"/>
      </c:catAx>
      <c:valAx>
        <c:axId val="4151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43050"/>
        <c:axId val="22366877"/>
      </c:barChart>
      <c:catAx>
        <c:axId val="9554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877"/>
        <c:auto val="1"/>
        <c:lblAlgn val="ctr"/>
        <c:lblOffset val="100"/>
        <c:noMultiLvlLbl val="0"/>
      </c:catAx>
      <c:valAx>
        <c:axId val="223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41277"/>
        <c:axId val="92555339"/>
      </c:barChart>
      <c:catAx>
        <c:axId val="8524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39"/>
        <c:auto val="1"/>
        <c:lblAlgn val="ctr"/>
        <c:lblOffset val="100"/>
        <c:noMultiLvlLbl val="0"/>
      </c:catAx>
      <c:valAx>
        <c:axId val="925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87786"/>
        <c:axId val="71714905"/>
      </c:barChart>
      <c:catAx>
        <c:axId val="5088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905"/>
        <c:auto val="1"/>
        <c:lblAlgn val="ctr"/>
        <c:lblOffset val="100"/>
        <c:noMultiLvlLbl val="0"/>
      </c:catAx>
      <c:valAx>
        <c:axId val="717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98406"/>
        <c:axId val="27834574"/>
      </c:barChart>
      <c:catAx>
        <c:axId val="3399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574"/>
        <c:auto val="1"/>
        <c:lblAlgn val="ctr"/>
        <c:lblOffset val="100"/>
        <c:noMultiLvlLbl val="0"/>
      </c:catAx>
      <c:valAx>
        <c:axId val="278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04948"/>
        <c:axId val="68224249"/>
      </c:barChart>
      <c:catAx>
        <c:axId val="9230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249"/>
        <c:auto val="1"/>
        <c:lblAlgn val="ctr"/>
        <c:lblOffset val="100"/>
        <c:noMultiLvlLbl val="0"/>
      </c:catAx>
      <c:valAx>
        <c:axId val="682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8806"/>
        <c:axId val="83693355"/>
      </c:barChart>
      <c:catAx>
        <c:axId val="8120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355"/>
        <c:auto val="1"/>
        <c:lblAlgn val="ctr"/>
        <c:lblOffset val="100"/>
        <c:noMultiLvlLbl val="0"/>
      </c:catAx>
      <c:valAx>
        <c:axId val="836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46584"/>
        <c:axId val="73175047"/>
      </c:barChart>
      <c:catAx>
        <c:axId val="383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047"/>
        <c:auto val="1"/>
        <c:lblAlgn val="ctr"/>
        <c:lblOffset val="100"/>
        <c:noMultiLvlLbl val="0"/>
      </c:catAx>
      <c:valAx>
        <c:axId val="7317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968"/>
        <c:axId val="18127455"/>
      </c:barChart>
      <c:catAx>
        <c:axId val="305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55"/>
        <c:auto val="1"/>
        <c:lblAlgn val="ctr"/>
        <c:lblOffset val="100"/>
        <c:noMultiLvlLbl val="0"/>
      </c:catAx>
      <c:valAx>
        <c:axId val="181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23816"/>
        <c:axId val="91690133"/>
      </c:barChart>
      <c:catAx>
        <c:axId val="8982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133"/>
        <c:auto val="1"/>
        <c:lblAlgn val="ctr"/>
        <c:lblOffset val="100"/>
        <c:noMultiLvlLbl val="0"/>
      </c:catAx>
      <c:valAx>
        <c:axId val="916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38799"/>
        <c:axId val="6489249"/>
      </c:barChart>
      <c:catAx>
        <c:axId val="9523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49"/>
        <c:auto val="1"/>
        <c:lblAlgn val="ctr"/>
        <c:lblOffset val="100"/>
        <c:noMultiLvlLbl val="0"/>
      </c:catAx>
      <c:valAx>
        <c:axId val="64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01814"/>
        <c:axId val="40808111"/>
      </c:barChart>
      <c:catAx>
        <c:axId val="9750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111"/>
        <c:auto val="1"/>
        <c:lblAlgn val="ctr"/>
        <c:lblOffset val="100"/>
        <c:noMultiLvlLbl val="0"/>
      </c:catAx>
      <c:valAx>
        <c:axId val="4080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