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583"/>
        <c:axId val="69805992"/>
      </c:scatterChart>
      <c:valAx>
        <c:axId val="9438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992"/>
        <c:crossesAt val="0"/>
        <c:crossBetween val="midCat"/>
      </c:valAx>
      <c:valAx>
        <c:axId val="6980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03376"/>
        <c:axId val="13981811"/>
      </c:scatterChart>
      <c:valAx>
        <c:axId val="5760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811"/>
        <c:crossesAt val="0"/>
        <c:crossBetween val="midCat"/>
      </c:valAx>
      <c:valAx>
        <c:axId val="1398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4190"/>
        <c:axId val="35985277"/>
      </c:scatterChart>
      <c:valAx>
        <c:axId val="7462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277"/>
        <c:crossesAt val="0"/>
        <c:crossBetween val="midCat"/>
      </c:valAx>
      <c:valAx>
        <c:axId val="3598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29488"/>
        <c:axId val="33270193"/>
      </c:scatterChart>
      <c:valAx>
        <c:axId val="1722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193"/>
        <c:crossesAt val="0"/>
        <c:crossBetween val="midCat"/>
      </c:valAx>
      <c:valAx>
        <c:axId val="3327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