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24957"/>
        <c:axId val="40346086"/>
      </c:barChart>
      <c:catAx>
        <c:axId val="7922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086"/>
        <c:auto val="1"/>
        <c:lblAlgn val="ctr"/>
        <c:lblOffset val="100"/>
        <c:noMultiLvlLbl val="0"/>
      </c:catAx>
      <c:valAx>
        <c:axId val="4034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23518"/>
        <c:axId val="72371433"/>
      </c:barChart>
      <c:catAx>
        <c:axId val="4902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433"/>
        <c:auto val="1"/>
        <c:lblAlgn val="ctr"/>
        <c:lblOffset val="100"/>
        <c:noMultiLvlLbl val="0"/>
      </c:catAx>
      <c:valAx>
        <c:axId val="7237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6757"/>
        <c:axId val="94937247"/>
      </c:barChart>
      <c:catAx>
        <c:axId val="407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247"/>
        <c:auto val="1"/>
        <c:lblAlgn val="ctr"/>
        <c:lblOffset val="100"/>
        <c:noMultiLvlLbl val="0"/>
      </c:catAx>
      <c:valAx>
        <c:axId val="9493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7068"/>
        <c:axId val="60790543"/>
      </c:barChart>
      <c:catAx>
        <c:axId val="958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543"/>
        <c:auto val="1"/>
        <c:lblAlgn val="ctr"/>
        <c:lblOffset val="100"/>
        <c:noMultiLvlLbl val="0"/>
      </c:catAx>
      <c:valAx>
        <c:axId val="6079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39724"/>
        <c:axId val="89981718"/>
      </c:barChart>
      <c:catAx>
        <c:axId val="4353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718"/>
        <c:auto val="1"/>
        <c:lblAlgn val="ctr"/>
        <c:lblOffset val="100"/>
        <c:noMultiLvlLbl val="0"/>
      </c:catAx>
      <c:valAx>
        <c:axId val="8998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00878"/>
        <c:axId val="87184185"/>
      </c:barChart>
      <c:catAx>
        <c:axId val="6190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185"/>
        <c:auto val="1"/>
        <c:lblAlgn val="ctr"/>
        <c:lblOffset val="100"/>
        <c:noMultiLvlLbl val="0"/>
      </c:catAx>
      <c:valAx>
        <c:axId val="8718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6739"/>
        <c:axId val="48851761"/>
      </c:barChart>
      <c:catAx>
        <c:axId val="934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761"/>
        <c:auto val="1"/>
        <c:lblAlgn val="ctr"/>
        <c:lblOffset val="100"/>
        <c:noMultiLvlLbl val="0"/>
      </c:catAx>
      <c:valAx>
        <c:axId val="4885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68383"/>
        <c:axId val="68101799"/>
      </c:barChart>
      <c:catAx>
        <c:axId val="7156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799"/>
        <c:auto val="1"/>
        <c:lblAlgn val="ctr"/>
        <c:lblOffset val="100"/>
        <c:noMultiLvlLbl val="0"/>
      </c:catAx>
      <c:valAx>
        <c:axId val="6810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84647"/>
        <c:axId val="97620562"/>
      </c:barChart>
      <c:catAx>
        <c:axId val="7368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562"/>
        <c:auto val="1"/>
        <c:lblAlgn val="ctr"/>
        <c:lblOffset val="100"/>
        <c:noMultiLvlLbl val="0"/>
      </c:catAx>
      <c:valAx>
        <c:axId val="9762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09225"/>
        <c:axId val="88398934"/>
      </c:barChart>
      <c:catAx>
        <c:axId val="6110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934"/>
        <c:auto val="1"/>
        <c:lblAlgn val="ctr"/>
        <c:lblOffset val="100"/>
        <c:noMultiLvlLbl val="0"/>
      </c:catAx>
      <c:valAx>
        <c:axId val="8839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0747"/>
        <c:axId val="89732689"/>
      </c:barChart>
      <c:catAx>
        <c:axId val="604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689"/>
        <c:auto val="1"/>
        <c:lblAlgn val="ctr"/>
        <c:lblOffset val="100"/>
        <c:noMultiLvlLbl val="0"/>
      </c:catAx>
      <c:valAx>
        <c:axId val="8973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51317"/>
        <c:axId val="77248127"/>
      </c:barChart>
      <c:catAx>
        <c:axId val="1715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127"/>
        <c:auto val="1"/>
        <c:lblAlgn val="ctr"/>
        <c:lblOffset val="100"/>
        <c:noMultiLvlLbl val="0"/>
      </c:catAx>
      <c:valAx>
        <c:axId val="7724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8733"/>
        <c:axId val="89843780"/>
      </c:barChart>
      <c:catAx>
        <c:axId val="734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780"/>
        <c:auto val="1"/>
        <c:lblAlgn val="ctr"/>
        <c:lblOffset val="100"/>
        <c:noMultiLvlLbl val="0"/>
      </c:catAx>
      <c:valAx>
        <c:axId val="8984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71659"/>
        <c:axId val="50950304"/>
      </c:barChart>
      <c:catAx>
        <c:axId val="1817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304"/>
        <c:auto val="1"/>
        <c:lblAlgn val="ctr"/>
        <c:lblOffset val="100"/>
        <c:noMultiLvlLbl val="0"/>
      </c:catAx>
      <c:valAx>
        <c:axId val="5095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69513"/>
        <c:axId val="13204950"/>
      </c:barChart>
      <c:catAx>
        <c:axId val="1396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950"/>
        <c:auto val="1"/>
        <c:lblAlgn val="ctr"/>
        <c:lblOffset val="100"/>
        <c:noMultiLvlLbl val="0"/>
      </c:catAx>
      <c:valAx>
        <c:axId val="1320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37854"/>
        <c:axId val="27187012"/>
      </c:barChart>
      <c:catAx>
        <c:axId val="7883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012"/>
        <c:auto val="1"/>
        <c:lblAlgn val="ctr"/>
        <c:lblOffset val="100"/>
        <c:noMultiLvlLbl val="0"/>
      </c:catAx>
      <c:valAx>
        <c:axId val="2718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21679"/>
        <c:axId val="73859495"/>
      </c:barChart>
      <c:catAx>
        <c:axId val="7502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495"/>
        <c:auto val="1"/>
        <c:lblAlgn val="ctr"/>
        <c:lblOffset val="100"/>
        <c:noMultiLvlLbl val="0"/>
      </c:catAx>
      <c:valAx>
        <c:axId val="7385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2802"/>
        <c:axId val="63243677"/>
      </c:barChart>
      <c:catAx>
        <c:axId val="706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3677"/>
        <c:auto val="1"/>
        <c:lblAlgn val="ctr"/>
        <c:lblOffset val="100"/>
        <c:noMultiLvlLbl val="0"/>
      </c:catAx>
      <c:valAx>
        <c:axId val="6324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