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0624"/>
        <c:axId val="92074564"/>
      </c:scatterChart>
      <c:valAx>
        <c:axId val="5539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564"/>
        <c:crossesAt val="0"/>
        <c:crossBetween val="midCat"/>
      </c:valAx>
      <c:valAx>
        <c:axId val="9207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15518"/>
        <c:axId val="21474068"/>
      </c:scatterChart>
      <c:valAx>
        <c:axId val="9851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068"/>
        <c:crossesAt val="0"/>
        <c:crossBetween val="midCat"/>
      </c:valAx>
      <c:valAx>
        <c:axId val="2147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84275"/>
        <c:axId val="30000452"/>
      </c:scatterChart>
      <c:valAx>
        <c:axId val="7808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452"/>
        <c:crossesAt val="0"/>
        <c:crossBetween val="midCat"/>
      </c:valAx>
      <c:valAx>
        <c:axId val="3000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0697"/>
        <c:axId val="75309729"/>
      </c:scatterChart>
      <c:valAx>
        <c:axId val="8524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729"/>
        <c:crossesAt val="0"/>
        <c:crossBetween val="midCat"/>
      </c:valAx>
      <c:valAx>
        <c:axId val="7530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