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972843"/>
        <c:axId val="19610728"/>
      </c:barChart>
      <c:catAx>
        <c:axId val="9897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728"/>
        <c:auto val="1"/>
        <c:lblAlgn val="ctr"/>
        <c:lblOffset val="100"/>
        <c:noMultiLvlLbl val="0"/>
      </c:catAx>
      <c:valAx>
        <c:axId val="1961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343028"/>
        <c:axId val="67994729"/>
      </c:barChart>
      <c:catAx>
        <c:axId val="9634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4729"/>
        <c:auto val="1"/>
        <c:lblAlgn val="ctr"/>
        <c:lblOffset val="100"/>
        <c:noMultiLvlLbl val="0"/>
      </c:catAx>
      <c:valAx>
        <c:axId val="6799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66148"/>
        <c:axId val="82488591"/>
      </c:barChart>
      <c:catAx>
        <c:axId val="7086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8591"/>
        <c:auto val="1"/>
        <c:lblAlgn val="ctr"/>
        <c:lblOffset val="100"/>
        <c:noMultiLvlLbl val="0"/>
      </c:catAx>
      <c:valAx>
        <c:axId val="8248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599853"/>
        <c:axId val="39934658"/>
      </c:barChart>
      <c:catAx>
        <c:axId val="6159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4658"/>
        <c:auto val="1"/>
        <c:lblAlgn val="ctr"/>
        <c:lblOffset val="100"/>
        <c:noMultiLvlLbl val="0"/>
      </c:catAx>
      <c:valAx>
        <c:axId val="3993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324029"/>
        <c:axId val="48146131"/>
      </c:barChart>
      <c:catAx>
        <c:axId val="8832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6131"/>
        <c:auto val="1"/>
        <c:lblAlgn val="ctr"/>
        <c:lblOffset val="100"/>
        <c:noMultiLvlLbl val="0"/>
      </c:catAx>
      <c:valAx>
        <c:axId val="4814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041521"/>
        <c:axId val="99570078"/>
      </c:barChart>
      <c:catAx>
        <c:axId val="4104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0078"/>
        <c:auto val="1"/>
        <c:lblAlgn val="ctr"/>
        <c:lblOffset val="100"/>
        <c:noMultiLvlLbl val="0"/>
      </c:catAx>
      <c:valAx>
        <c:axId val="9957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63094"/>
        <c:axId val="85190917"/>
      </c:barChart>
      <c:catAx>
        <c:axId val="2006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0917"/>
        <c:auto val="1"/>
        <c:lblAlgn val="ctr"/>
        <c:lblOffset val="100"/>
        <c:noMultiLvlLbl val="0"/>
      </c:catAx>
      <c:valAx>
        <c:axId val="8519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752619"/>
        <c:axId val="12189038"/>
      </c:barChart>
      <c:catAx>
        <c:axId val="1275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038"/>
        <c:auto val="1"/>
        <c:lblAlgn val="ctr"/>
        <c:lblOffset val="100"/>
        <c:noMultiLvlLbl val="0"/>
      </c:catAx>
      <c:valAx>
        <c:axId val="1218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90098"/>
        <c:axId val="51358412"/>
      </c:barChart>
      <c:catAx>
        <c:axId val="189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8412"/>
        <c:auto val="1"/>
        <c:lblAlgn val="ctr"/>
        <c:lblOffset val="100"/>
        <c:noMultiLvlLbl val="0"/>
      </c:catAx>
      <c:valAx>
        <c:axId val="5135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397308"/>
        <c:axId val="84426510"/>
      </c:barChart>
      <c:catAx>
        <c:axId val="8139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6510"/>
        <c:auto val="1"/>
        <c:lblAlgn val="ctr"/>
        <c:lblOffset val="100"/>
        <c:noMultiLvlLbl val="0"/>
      </c:catAx>
      <c:valAx>
        <c:axId val="8442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503586"/>
        <c:axId val="84714721"/>
      </c:barChart>
      <c:catAx>
        <c:axId val="7250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4721"/>
        <c:auto val="1"/>
        <c:lblAlgn val="ctr"/>
        <c:lblOffset val="100"/>
        <c:noMultiLvlLbl val="0"/>
      </c:catAx>
      <c:valAx>
        <c:axId val="8471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42547"/>
        <c:axId val="89198570"/>
      </c:barChart>
      <c:catAx>
        <c:axId val="3224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8570"/>
        <c:auto val="1"/>
        <c:lblAlgn val="ctr"/>
        <c:lblOffset val="100"/>
        <c:noMultiLvlLbl val="0"/>
      </c:catAx>
      <c:valAx>
        <c:axId val="8919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602959"/>
        <c:axId val="52382372"/>
      </c:barChart>
      <c:catAx>
        <c:axId val="5560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2372"/>
        <c:auto val="1"/>
        <c:lblAlgn val="ctr"/>
        <c:lblOffset val="100"/>
        <c:noMultiLvlLbl val="0"/>
      </c:catAx>
      <c:valAx>
        <c:axId val="5238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487493"/>
        <c:axId val="3395129"/>
      </c:barChart>
      <c:catAx>
        <c:axId val="7848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129"/>
        <c:auto val="1"/>
        <c:lblAlgn val="ctr"/>
        <c:lblOffset val="100"/>
        <c:noMultiLvlLbl val="0"/>
      </c:catAx>
      <c:valAx>
        <c:axId val="339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631350"/>
        <c:axId val="90233692"/>
      </c:barChart>
      <c:catAx>
        <c:axId val="2563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3692"/>
        <c:auto val="1"/>
        <c:lblAlgn val="ctr"/>
        <c:lblOffset val="100"/>
        <c:noMultiLvlLbl val="0"/>
      </c:catAx>
      <c:valAx>
        <c:axId val="9023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523967"/>
        <c:axId val="71725762"/>
      </c:barChart>
      <c:catAx>
        <c:axId val="7052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5762"/>
        <c:auto val="1"/>
        <c:lblAlgn val="ctr"/>
        <c:lblOffset val="100"/>
        <c:noMultiLvlLbl val="0"/>
      </c:catAx>
      <c:valAx>
        <c:axId val="7172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140874"/>
        <c:axId val="17820198"/>
      </c:barChart>
      <c:catAx>
        <c:axId val="1114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0198"/>
        <c:auto val="1"/>
        <c:lblAlgn val="ctr"/>
        <c:lblOffset val="100"/>
        <c:noMultiLvlLbl val="0"/>
      </c:catAx>
      <c:valAx>
        <c:axId val="1782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454301"/>
        <c:axId val="80348189"/>
      </c:barChart>
      <c:catAx>
        <c:axId val="4445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8189"/>
        <c:auto val="1"/>
        <c:lblAlgn val="ctr"/>
        <c:lblOffset val="100"/>
        <c:noMultiLvlLbl val="0"/>
      </c:catAx>
      <c:valAx>
        <c:axId val="8034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