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627"/>
        <c:axId val="51612669"/>
      </c:scatterChart>
      <c:valAx>
        <c:axId val="67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69"/>
        <c:crossesAt val="0"/>
        <c:crossBetween val="midCat"/>
      </c:valAx>
      <c:valAx>
        <c:axId val="5161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1285"/>
        <c:axId val="30501519"/>
      </c:scatterChart>
      <c:valAx>
        <c:axId val="6455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19"/>
        <c:crossesAt val="0"/>
        <c:crossBetween val="midCat"/>
      </c:valAx>
      <c:valAx>
        <c:axId val="3050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567"/>
        <c:axId val="53461804"/>
      </c:scatterChart>
      <c:valAx>
        <c:axId val="755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04"/>
        <c:crossesAt val="0"/>
        <c:crossBetween val="midCat"/>
      </c:valAx>
      <c:valAx>
        <c:axId val="5346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7511"/>
        <c:axId val="61215997"/>
      </c:scatterChart>
      <c:valAx>
        <c:axId val="9941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997"/>
        <c:crossesAt val="0"/>
        <c:crossBetween val="midCat"/>
      </c:valAx>
      <c:valAx>
        <c:axId val="6121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