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23639"/>
        <c:axId val="91411537"/>
      </c:barChart>
      <c:catAx>
        <c:axId val="7892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537"/>
        <c:auto val="1"/>
        <c:lblAlgn val="ctr"/>
        <c:lblOffset val="100"/>
        <c:noMultiLvlLbl val="0"/>
      </c:catAx>
      <c:valAx>
        <c:axId val="9141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31150"/>
        <c:axId val="10582133"/>
      </c:barChart>
      <c:catAx>
        <c:axId val="6933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133"/>
        <c:auto val="1"/>
        <c:lblAlgn val="ctr"/>
        <c:lblOffset val="100"/>
        <c:noMultiLvlLbl val="0"/>
      </c:catAx>
      <c:valAx>
        <c:axId val="1058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16747"/>
        <c:axId val="2200109"/>
      </c:barChart>
      <c:catAx>
        <c:axId val="9731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09"/>
        <c:auto val="1"/>
        <c:lblAlgn val="ctr"/>
        <c:lblOffset val="100"/>
        <c:noMultiLvlLbl val="0"/>
      </c:catAx>
      <c:valAx>
        <c:axId val="220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87363"/>
        <c:axId val="84086130"/>
      </c:barChart>
      <c:catAx>
        <c:axId val="2758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130"/>
        <c:auto val="1"/>
        <c:lblAlgn val="ctr"/>
        <c:lblOffset val="100"/>
        <c:noMultiLvlLbl val="0"/>
      </c:catAx>
      <c:valAx>
        <c:axId val="840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654"/>
        <c:axId val="66428636"/>
      </c:barChart>
      <c:catAx>
        <c:axId val="19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636"/>
        <c:auto val="1"/>
        <c:lblAlgn val="ctr"/>
        <c:lblOffset val="100"/>
        <c:noMultiLvlLbl val="0"/>
      </c:catAx>
      <c:valAx>
        <c:axId val="6642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33390"/>
        <c:axId val="39874305"/>
      </c:barChart>
      <c:catAx>
        <c:axId val="1633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305"/>
        <c:auto val="1"/>
        <c:lblAlgn val="ctr"/>
        <c:lblOffset val="100"/>
        <c:noMultiLvlLbl val="0"/>
      </c:catAx>
      <c:valAx>
        <c:axId val="3987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72123"/>
        <c:axId val="65614840"/>
      </c:barChart>
      <c:catAx>
        <c:axId val="5367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840"/>
        <c:auto val="1"/>
        <c:lblAlgn val="ctr"/>
        <c:lblOffset val="100"/>
        <c:noMultiLvlLbl val="0"/>
      </c:catAx>
      <c:valAx>
        <c:axId val="6561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18358"/>
        <c:axId val="90969077"/>
      </c:barChart>
      <c:catAx>
        <c:axId val="1281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077"/>
        <c:auto val="1"/>
        <c:lblAlgn val="ctr"/>
        <c:lblOffset val="100"/>
        <c:noMultiLvlLbl val="0"/>
      </c:catAx>
      <c:valAx>
        <c:axId val="9096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81592"/>
        <c:axId val="49512009"/>
      </c:barChart>
      <c:catAx>
        <c:axId val="8618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009"/>
        <c:auto val="1"/>
        <c:lblAlgn val="ctr"/>
        <c:lblOffset val="100"/>
        <c:noMultiLvlLbl val="0"/>
      </c:catAx>
      <c:valAx>
        <c:axId val="4951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0950"/>
        <c:axId val="55918526"/>
      </c:barChart>
      <c:catAx>
        <c:axId val="883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526"/>
        <c:auto val="1"/>
        <c:lblAlgn val="ctr"/>
        <c:lblOffset val="100"/>
        <c:noMultiLvlLbl val="0"/>
      </c:catAx>
      <c:valAx>
        <c:axId val="5591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39846"/>
        <c:axId val="16254646"/>
      </c:barChart>
      <c:catAx>
        <c:axId val="7903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646"/>
        <c:auto val="1"/>
        <c:lblAlgn val="ctr"/>
        <c:lblOffset val="100"/>
        <c:noMultiLvlLbl val="0"/>
      </c:catAx>
      <c:valAx>
        <c:axId val="1625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79151"/>
        <c:axId val="22245755"/>
      </c:barChart>
      <c:catAx>
        <c:axId val="3457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755"/>
        <c:auto val="1"/>
        <c:lblAlgn val="ctr"/>
        <c:lblOffset val="100"/>
        <c:noMultiLvlLbl val="0"/>
      </c:catAx>
      <c:valAx>
        <c:axId val="2224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48857"/>
        <c:axId val="26634994"/>
      </c:barChart>
      <c:catAx>
        <c:axId val="3334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994"/>
        <c:auto val="1"/>
        <c:lblAlgn val="ctr"/>
        <c:lblOffset val="100"/>
        <c:noMultiLvlLbl val="0"/>
      </c:catAx>
      <c:valAx>
        <c:axId val="266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93743"/>
        <c:axId val="51821864"/>
      </c:barChart>
      <c:catAx>
        <c:axId val="4179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864"/>
        <c:auto val="1"/>
        <c:lblAlgn val="ctr"/>
        <c:lblOffset val="100"/>
        <c:noMultiLvlLbl val="0"/>
      </c:catAx>
      <c:valAx>
        <c:axId val="5182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1268"/>
        <c:axId val="65739012"/>
      </c:barChart>
      <c:catAx>
        <c:axId val="444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012"/>
        <c:auto val="1"/>
        <c:lblAlgn val="ctr"/>
        <c:lblOffset val="100"/>
        <c:noMultiLvlLbl val="0"/>
      </c:catAx>
      <c:valAx>
        <c:axId val="6573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55251"/>
        <c:axId val="55169620"/>
      </c:barChart>
      <c:catAx>
        <c:axId val="3205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620"/>
        <c:auto val="1"/>
        <c:lblAlgn val="ctr"/>
        <c:lblOffset val="100"/>
        <c:noMultiLvlLbl val="0"/>
      </c:catAx>
      <c:valAx>
        <c:axId val="5516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30471"/>
        <c:axId val="40455596"/>
      </c:barChart>
      <c:catAx>
        <c:axId val="8933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596"/>
        <c:auto val="1"/>
        <c:lblAlgn val="ctr"/>
        <c:lblOffset val="100"/>
        <c:noMultiLvlLbl val="0"/>
      </c:catAx>
      <c:valAx>
        <c:axId val="4045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25586"/>
        <c:axId val="11364081"/>
      </c:barChart>
      <c:catAx>
        <c:axId val="8842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081"/>
        <c:auto val="1"/>
        <c:lblAlgn val="ctr"/>
        <c:lblOffset val="100"/>
        <c:noMultiLvlLbl val="0"/>
      </c:catAx>
      <c:valAx>
        <c:axId val="1136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