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686216"/>
        <c:axId val="91145020"/>
      </c:scatterChart>
      <c:valAx>
        <c:axId val="30686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5020"/>
        <c:crossesAt val="0"/>
        <c:crossBetween val="midCat"/>
      </c:valAx>
      <c:valAx>
        <c:axId val="91145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6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707045"/>
        <c:axId val="34629333"/>
      </c:scatterChart>
      <c:valAx>
        <c:axId val="46707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9333"/>
        <c:crossesAt val="0"/>
        <c:crossBetween val="midCat"/>
      </c:valAx>
      <c:valAx>
        <c:axId val="34629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7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809512"/>
        <c:axId val="18350187"/>
      </c:scatterChart>
      <c:valAx>
        <c:axId val="50809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0187"/>
        <c:crossesAt val="0"/>
        <c:crossBetween val="midCat"/>
      </c:valAx>
      <c:valAx>
        <c:axId val="18350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9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674130"/>
        <c:axId val="52752825"/>
      </c:scatterChart>
      <c:valAx>
        <c:axId val="46674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2825"/>
        <c:crossesAt val="0"/>
        <c:crossBetween val="midCat"/>
      </c:valAx>
      <c:valAx>
        <c:axId val="52752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4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