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50462"/>
        <c:axId val="41241637"/>
      </c:barChart>
      <c:catAx>
        <c:axId val="525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1637"/>
        <c:auto val="1"/>
        <c:lblAlgn val="ctr"/>
        <c:lblOffset val="100"/>
        <c:noMultiLvlLbl val="0"/>
      </c:catAx>
      <c:valAx>
        <c:axId val="4124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135846"/>
        <c:axId val="39920324"/>
      </c:barChart>
      <c:catAx>
        <c:axId val="2913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0324"/>
        <c:auto val="1"/>
        <c:lblAlgn val="ctr"/>
        <c:lblOffset val="100"/>
        <c:noMultiLvlLbl val="0"/>
      </c:catAx>
      <c:valAx>
        <c:axId val="3992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666115"/>
        <c:axId val="10666173"/>
      </c:barChart>
      <c:catAx>
        <c:axId val="8366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6173"/>
        <c:auto val="1"/>
        <c:lblAlgn val="ctr"/>
        <c:lblOffset val="100"/>
        <c:noMultiLvlLbl val="0"/>
      </c:catAx>
      <c:valAx>
        <c:axId val="1066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174680"/>
        <c:axId val="57427612"/>
      </c:barChart>
      <c:catAx>
        <c:axId val="6617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7612"/>
        <c:auto val="1"/>
        <c:lblAlgn val="ctr"/>
        <c:lblOffset val="100"/>
        <c:noMultiLvlLbl val="0"/>
      </c:catAx>
      <c:valAx>
        <c:axId val="5742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380106"/>
        <c:axId val="72073434"/>
      </c:barChart>
      <c:catAx>
        <c:axId val="9138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3434"/>
        <c:auto val="1"/>
        <c:lblAlgn val="ctr"/>
        <c:lblOffset val="100"/>
        <c:noMultiLvlLbl val="0"/>
      </c:catAx>
      <c:valAx>
        <c:axId val="7207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175461"/>
        <c:axId val="19406013"/>
      </c:barChart>
      <c:catAx>
        <c:axId val="3617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6013"/>
        <c:auto val="1"/>
        <c:lblAlgn val="ctr"/>
        <c:lblOffset val="100"/>
        <c:noMultiLvlLbl val="0"/>
      </c:catAx>
      <c:valAx>
        <c:axId val="1940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78389"/>
        <c:axId val="90743470"/>
      </c:barChart>
      <c:catAx>
        <c:axId val="2317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3470"/>
        <c:auto val="1"/>
        <c:lblAlgn val="ctr"/>
        <c:lblOffset val="100"/>
        <c:noMultiLvlLbl val="0"/>
      </c:catAx>
      <c:valAx>
        <c:axId val="9074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186563"/>
        <c:axId val="29646546"/>
      </c:barChart>
      <c:catAx>
        <c:axId val="1218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6546"/>
        <c:auto val="1"/>
        <c:lblAlgn val="ctr"/>
        <c:lblOffset val="100"/>
        <c:noMultiLvlLbl val="0"/>
      </c:catAx>
      <c:valAx>
        <c:axId val="2964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202822"/>
        <c:axId val="12531196"/>
      </c:barChart>
      <c:catAx>
        <c:axId val="5420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1196"/>
        <c:auto val="1"/>
        <c:lblAlgn val="ctr"/>
        <c:lblOffset val="100"/>
        <c:noMultiLvlLbl val="0"/>
      </c:catAx>
      <c:valAx>
        <c:axId val="1253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802074"/>
        <c:axId val="88043024"/>
      </c:barChart>
      <c:catAx>
        <c:axId val="6080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3024"/>
        <c:auto val="1"/>
        <c:lblAlgn val="ctr"/>
        <c:lblOffset val="100"/>
        <c:noMultiLvlLbl val="0"/>
      </c:catAx>
      <c:valAx>
        <c:axId val="8804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038891"/>
        <c:axId val="56083702"/>
      </c:barChart>
      <c:catAx>
        <c:axId val="2003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3702"/>
        <c:auto val="1"/>
        <c:lblAlgn val="ctr"/>
        <c:lblOffset val="100"/>
        <c:noMultiLvlLbl val="0"/>
      </c:catAx>
      <c:valAx>
        <c:axId val="5608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11502"/>
        <c:axId val="16162562"/>
      </c:barChart>
      <c:catAx>
        <c:axId val="5861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2562"/>
        <c:auto val="1"/>
        <c:lblAlgn val="ctr"/>
        <c:lblOffset val="100"/>
        <c:noMultiLvlLbl val="0"/>
      </c:catAx>
      <c:valAx>
        <c:axId val="1616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827028"/>
        <c:axId val="42540205"/>
      </c:barChart>
      <c:catAx>
        <c:axId val="4782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0205"/>
        <c:auto val="1"/>
        <c:lblAlgn val="ctr"/>
        <c:lblOffset val="100"/>
        <c:noMultiLvlLbl val="0"/>
      </c:catAx>
      <c:valAx>
        <c:axId val="4254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232546"/>
        <c:axId val="23538539"/>
      </c:barChart>
      <c:catAx>
        <c:axId val="7423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8539"/>
        <c:auto val="1"/>
        <c:lblAlgn val="ctr"/>
        <c:lblOffset val="100"/>
        <c:noMultiLvlLbl val="0"/>
      </c:catAx>
      <c:valAx>
        <c:axId val="2353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462389"/>
        <c:axId val="68176163"/>
      </c:barChart>
      <c:catAx>
        <c:axId val="4946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6163"/>
        <c:auto val="1"/>
        <c:lblAlgn val="ctr"/>
        <c:lblOffset val="100"/>
        <c:noMultiLvlLbl val="0"/>
      </c:catAx>
      <c:valAx>
        <c:axId val="6817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057453"/>
        <c:axId val="27034666"/>
      </c:barChart>
      <c:catAx>
        <c:axId val="4805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4666"/>
        <c:auto val="1"/>
        <c:lblAlgn val="ctr"/>
        <c:lblOffset val="100"/>
        <c:noMultiLvlLbl val="0"/>
      </c:catAx>
      <c:valAx>
        <c:axId val="2703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355225"/>
        <c:axId val="69393672"/>
      </c:barChart>
      <c:catAx>
        <c:axId val="9335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3672"/>
        <c:auto val="1"/>
        <c:lblAlgn val="ctr"/>
        <c:lblOffset val="100"/>
        <c:noMultiLvlLbl val="0"/>
      </c:catAx>
      <c:valAx>
        <c:axId val="6939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979837"/>
        <c:axId val="85722552"/>
      </c:barChart>
      <c:catAx>
        <c:axId val="3097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2552"/>
        <c:auto val="1"/>
        <c:lblAlgn val="ctr"/>
        <c:lblOffset val="100"/>
        <c:noMultiLvlLbl val="0"/>
      </c:catAx>
      <c:valAx>
        <c:axId val="8572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