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75596"/>
        <c:axId val="10657971"/>
      </c:scatterChart>
      <c:valAx>
        <c:axId val="9217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971"/>
        <c:crossesAt val="0"/>
        <c:crossBetween val="midCat"/>
      </c:valAx>
      <c:valAx>
        <c:axId val="1065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3221"/>
        <c:axId val="72974620"/>
      </c:scatterChart>
      <c:valAx>
        <c:axId val="4862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20"/>
        <c:crossesAt val="0"/>
        <c:crossBetween val="midCat"/>
      </c:valAx>
      <c:valAx>
        <c:axId val="7297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6574"/>
        <c:axId val="54923110"/>
      </c:scatterChart>
      <c:valAx>
        <c:axId val="2380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110"/>
        <c:crossesAt val="0"/>
        <c:crossBetween val="midCat"/>
      </c:valAx>
      <c:valAx>
        <c:axId val="5492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18373"/>
        <c:axId val="66728509"/>
      </c:scatterChart>
      <c:valAx>
        <c:axId val="5121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509"/>
        <c:crossesAt val="0"/>
        <c:crossBetween val="midCat"/>
      </c:valAx>
      <c:valAx>
        <c:axId val="6672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