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76947"/>
        <c:axId val="47790943"/>
      </c:barChart>
      <c:catAx>
        <c:axId val="999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943"/>
        <c:auto val="1"/>
        <c:lblAlgn val="ctr"/>
        <c:lblOffset val="100"/>
        <c:noMultiLvlLbl val="0"/>
      </c:catAx>
      <c:valAx>
        <c:axId val="477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4361"/>
        <c:axId val="80212471"/>
      </c:barChart>
      <c:catAx>
        <c:axId val="913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471"/>
        <c:auto val="1"/>
        <c:lblAlgn val="ctr"/>
        <c:lblOffset val="100"/>
        <c:noMultiLvlLbl val="0"/>
      </c:catAx>
      <c:valAx>
        <c:axId val="802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5879"/>
        <c:axId val="32078972"/>
      </c:barChart>
      <c:catAx>
        <c:axId val="377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972"/>
        <c:auto val="1"/>
        <c:lblAlgn val="ctr"/>
        <c:lblOffset val="100"/>
        <c:noMultiLvlLbl val="0"/>
      </c:catAx>
      <c:valAx>
        <c:axId val="320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58329"/>
        <c:axId val="89840546"/>
      </c:barChart>
      <c:catAx>
        <c:axId val="447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546"/>
        <c:auto val="1"/>
        <c:lblAlgn val="ctr"/>
        <c:lblOffset val="100"/>
        <c:noMultiLvlLbl val="0"/>
      </c:catAx>
      <c:valAx>
        <c:axId val="898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49151"/>
        <c:axId val="21141203"/>
      </c:barChart>
      <c:catAx>
        <c:axId val="758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203"/>
        <c:auto val="1"/>
        <c:lblAlgn val="ctr"/>
        <c:lblOffset val="100"/>
        <c:noMultiLvlLbl val="0"/>
      </c:catAx>
      <c:valAx>
        <c:axId val="211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67840"/>
        <c:axId val="30417661"/>
      </c:barChart>
      <c:catAx>
        <c:axId val="678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661"/>
        <c:auto val="1"/>
        <c:lblAlgn val="ctr"/>
        <c:lblOffset val="100"/>
        <c:noMultiLvlLbl val="0"/>
      </c:catAx>
      <c:valAx>
        <c:axId val="304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0060"/>
        <c:axId val="81484160"/>
      </c:barChart>
      <c:catAx>
        <c:axId val="457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160"/>
        <c:auto val="1"/>
        <c:lblAlgn val="ctr"/>
        <c:lblOffset val="100"/>
        <c:noMultiLvlLbl val="0"/>
      </c:catAx>
      <c:valAx>
        <c:axId val="814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6608"/>
        <c:axId val="46404796"/>
      </c:barChart>
      <c:catAx>
        <c:axId val="9854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96"/>
        <c:auto val="1"/>
        <c:lblAlgn val="ctr"/>
        <c:lblOffset val="100"/>
        <c:noMultiLvlLbl val="0"/>
      </c:catAx>
      <c:valAx>
        <c:axId val="464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31969"/>
        <c:axId val="79555703"/>
      </c:barChart>
      <c:catAx>
        <c:axId val="328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703"/>
        <c:auto val="1"/>
        <c:lblAlgn val="ctr"/>
        <c:lblOffset val="100"/>
        <c:noMultiLvlLbl val="0"/>
      </c:catAx>
      <c:valAx>
        <c:axId val="795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65526"/>
        <c:axId val="98016225"/>
      </c:barChart>
      <c:catAx>
        <c:axId val="941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225"/>
        <c:auto val="1"/>
        <c:lblAlgn val="ctr"/>
        <c:lblOffset val="100"/>
        <c:noMultiLvlLbl val="0"/>
      </c:catAx>
      <c:valAx>
        <c:axId val="980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0900"/>
        <c:axId val="96868787"/>
      </c:barChart>
      <c:catAx>
        <c:axId val="701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87"/>
        <c:auto val="1"/>
        <c:lblAlgn val="ctr"/>
        <c:lblOffset val="100"/>
        <c:noMultiLvlLbl val="0"/>
      </c:catAx>
      <c:valAx>
        <c:axId val="968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25670"/>
        <c:axId val="27930935"/>
      </c:barChart>
      <c:catAx>
        <c:axId val="712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935"/>
        <c:auto val="1"/>
        <c:lblAlgn val="ctr"/>
        <c:lblOffset val="100"/>
        <c:noMultiLvlLbl val="0"/>
      </c:catAx>
      <c:valAx>
        <c:axId val="279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98412"/>
        <c:axId val="11878464"/>
      </c:barChart>
      <c:catAx>
        <c:axId val="6839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464"/>
        <c:auto val="1"/>
        <c:lblAlgn val="ctr"/>
        <c:lblOffset val="100"/>
        <c:noMultiLvlLbl val="0"/>
      </c:catAx>
      <c:valAx>
        <c:axId val="118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29655"/>
        <c:axId val="80104031"/>
      </c:barChart>
      <c:catAx>
        <c:axId val="421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31"/>
        <c:auto val="1"/>
        <c:lblAlgn val="ctr"/>
        <c:lblOffset val="100"/>
        <c:noMultiLvlLbl val="0"/>
      </c:catAx>
      <c:valAx>
        <c:axId val="801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18339"/>
        <c:axId val="32100242"/>
      </c:barChart>
      <c:catAx>
        <c:axId val="208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42"/>
        <c:auto val="1"/>
        <c:lblAlgn val="ctr"/>
        <c:lblOffset val="100"/>
        <c:noMultiLvlLbl val="0"/>
      </c:catAx>
      <c:valAx>
        <c:axId val="321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4164"/>
        <c:axId val="33820099"/>
      </c:barChart>
      <c:catAx>
        <c:axId val="801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099"/>
        <c:auto val="1"/>
        <c:lblAlgn val="ctr"/>
        <c:lblOffset val="100"/>
        <c:noMultiLvlLbl val="0"/>
      </c:catAx>
      <c:valAx>
        <c:axId val="338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11141"/>
        <c:axId val="33543878"/>
      </c:barChart>
      <c:catAx>
        <c:axId val="612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78"/>
        <c:auto val="1"/>
        <c:lblAlgn val="ctr"/>
        <c:lblOffset val="100"/>
        <c:noMultiLvlLbl val="0"/>
      </c:catAx>
      <c:valAx>
        <c:axId val="335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44566"/>
        <c:axId val="80764622"/>
      </c:barChart>
      <c:catAx>
        <c:axId val="3554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22"/>
        <c:auto val="1"/>
        <c:lblAlgn val="ctr"/>
        <c:lblOffset val="100"/>
        <c:noMultiLvlLbl val="0"/>
      </c:catAx>
      <c:valAx>
        <c:axId val="807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