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74253"/>
        <c:axId val="55275138"/>
      </c:scatterChart>
      <c:valAx>
        <c:axId val="7697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138"/>
        <c:crossesAt val="0"/>
        <c:crossBetween val="midCat"/>
      </c:valAx>
      <c:valAx>
        <c:axId val="5527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6404"/>
        <c:axId val="2514685"/>
      </c:scatterChart>
      <c:valAx>
        <c:axId val="312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85"/>
        <c:crossesAt val="0"/>
        <c:crossBetween val="midCat"/>
      </c:valAx>
      <c:valAx>
        <c:axId val="251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3716"/>
        <c:axId val="55183051"/>
      </c:scatterChart>
      <c:valAx>
        <c:axId val="310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051"/>
        <c:crossesAt val="0"/>
        <c:crossBetween val="midCat"/>
      </c:valAx>
      <c:valAx>
        <c:axId val="5518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89749"/>
        <c:axId val="18682991"/>
      </c:scatterChart>
      <c:valAx>
        <c:axId val="6168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991"/>
        <c:crossesAt val="0"/>
        <c:crossBetween val="midCat"/>
      </c:valAx>
      <c:valAx>
        <c:axId val="1868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