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1055"/>
        <c:axId val="48411653"/>
      </c:barChart>
      <c:catAx>
        <c:axId val="492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653"/>
        <c:auto val="1"/>
        <c:lblAlgn val="ctr"/>
        <c:lblOffset val="100"/>
        <c:noMultiLvlLbl val="0"/>
      </c:catAx>
      <c:valAx>
        <c:axId val="484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3220"/>
        <c:axId val="77906146"/>
      </c:barChart>
      <c:catAx>
        <c:axId val="234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146"/>
        <c:auto val="1"/>
        <c:lblAlgn val="ctr"/>
        <c:lblOffset val="100"/>
        <c:noMultiLvlLbl val="0"/>
      </c:catAx>
      <c:valAx>
        <c:axId val="779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51823"/>
        <c:axId val="86750165"/>
      </c:barChart>
      <c:catAx>
        <c:axId val="1655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165"/>
        <c:auto val="1"/>
        <c:lblAlgn val="ctr"/>
        <c:lblOffset val="100"/>
        <c:noMultiLvlLbl val="0"/>
      </c:catAx>
      <c:valAx>
        <c:axId val="8675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31287"/>
        <c:axId val="58390121"/>
      </c:barChart>
      <c:catAx>
        <c:axId val="3913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121"/>
        <c:auto val="1"/>
        <c:lblAlgn val="ctr"/>
        <c:lblOffset val="100"/>
        <c:noMultiLvlLbl val="0"/>
      </c:catAx>
      <c:valAx>
        <c:axId val="5839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84294"/>
        <c:axId val="63940277"/>
      </c:barChart>
      <c:catAx>
        <c:axId val="136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277"/>
        <c:auto val="1"/>
        <c:lblAlgn val="ctr"/>
        <c:lblOffset val="100"/>
        <c:noMultiLvlLbl val="0"/>
      </c:catAx>
      <c:valAx>
        <c:axId val="6394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03610"/>
        <c:axId val="86060300"/>
      </c:barChart>
      <c:catAx>
        <c:axId val="984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300"/>
        <c:auto val="1"/>
        <c:lblAlgn val="ctr"/>
        <c:lblOffset val="100"/>
        <c:noMultiLvlLbl val="0"/>
      </c:catAx>
      <c:valAx>
        <c:axId val="860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5732"/>
        <c:axId val="94134148"/>
      </c:barChart>
      <c:catAx>
        <c:axId val="5511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148"/>
        <c:auto val="1"/>
        <c:lblAlgn val="ctr"/>
        <c:lblOffset val="100"/>
        <c:noMultiLvlLbl val="0"/>
      </c:catAx>
      <c:valAx>
        <c:axId val="9413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83668"/>
        <c:axId val="81527901"/>
      </c:barChart>
      <c:catAx>
        <c:axId val="4328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901"/>
        <c:auto val="1"/>
        <c:lblAlgn val="ctr"/>
        <c:lblOffset val="100"/>
        <c:noMultiLvlLbl val="0"/>
      </c:catAx>
      <c:valAx>
        <c:axId val="815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33274"/>
        <c:axId val="80961780"/>
      </c:barChart>
      <c:catAx>
        <c:axId val="1713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780"/>
        <c:auto val="1"/>
        <c:lblAlgn val="ctr"/>
        <c:lblOffset val="100"/>
        <c:noMultiLvlLbl val="0"/>
      </c:catAx>
      <c:valAx>
        <c:axId val="809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59194"/>
        <c:axId val="57665549"/>
      </c:barChart>
      <c:catAx>
        <c:axId val="470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549"/>
        <c:auto val="1"/>
        <c:lblAlgn val="ctr"/>
        <c:lblOffset val="100"/>
        <c:noMultiLvlLbl val="0"/>
      </c:catAx>
      <c:valAx>
        <c:axId val="576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473341"/>
        <c:axId val="10340267"/>
      </c:barChart>
      <c:catAx>
        <c:axId val="4247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267"/>
        <c:auto val="1"/>
        <c:lblAlgn val="ctr"/>
        <c:lblOffset val="100"/>
        <c:noMultiLvlLbl val="0"/>
      </c:catAx>
      <c:valAx>
        <c:axId val="103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1044"/>
        <c:axId val="99333563"/>
      </c:barChart>
      <c:catAx>
        <c:axId val="974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563"/>
        <c:auto val="1"/>
        <c:lblAlgn val="ctr"/>
        <c:lblOffset val="100"/>
        <c:noMultiLvlLbl val="0"/>
      </c:catAx>
      <c:valAx>
        <c:axId val="993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9007"/>
        <c:axId val="87103386"/>
      </c:barChart>
      <c:catAx>
        <c:axId val="6164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386"/>
        <c:auto val="1"/>
        <c:lblAlgn val="ctr"/>
        <c:lblOffset val="100"/>
        <c:noMultiLvlLbl val="0"/>
      </c:catAx>
      <c:valAx>
        <c:axId val="871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81179"/>
        <c:axId val="76648430"/>
      </c:barChart>
      <c:catAx>
        <c:axId val="974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430"/>
        <c:auto val="1"/>
        <c:lblAlgn val="ctr"/>
        <c:lblOffset val="100"/>
        <c:noMultiLvlLbl val="0"/>
      </c:catAx>
      <c:valAx>
        <c:axId val="766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34596"/>
        <c:axId val="29784674"/>
      </c:barChart>
      <c:catAx>
        <c:axId val="5813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674"/>
        <c:auto val="1"/>
        <c:lblAlgn val="ctr"/>
        <c:lblOffset val="100"/>
        <c:noMultiLvlLbl val="0"/>
      </c:catAx>
      <c:valAx>
        <c:axId val="297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7197"/>
        <c:axId val="3230569"/>
      </c:barChart>
      <c:catAx>
        <c:axId val="463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69"/>
        <c:auto val="1"/>
        <c:lblAlgn val="ctr"/>
        <c:lblOffset val="100"/>
        <c:noMultiLvlLbl val="0"/>
      </c:catAx>
      <c:valAx>
        <c:axId val="323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76980"/>
        <c:axId val="590449"/>
      </c:barChart>
      <c:catAx>
        <c:axId val="4447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"/>
        <c:auto val="1"/>
        <c:lblAlgn val="ctr"/>
        <c:lblOffset val="100"/>
        <c:noMultiLvlLbl val="0"/>
      </c:catAx>
      <c:valAx>
        <c:axId val="59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77355"/>
        <c:axId val="35838721"/>
      </c:barChart>
      <c:catAx>
        <c:axId val="1507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721"/>
        <c:auto val="1"/>
        <c:lblAlgn val="ctr"/>
        <c:lblOffset val="100"/>
        <c:noMultiLvlLbl val="0"/>
      </c:catAx>
      <c:valAx>
        <c:axId val="3583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