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77671"/>
        <c:axId val="58840829"/>
      </c:scatterChart>
      <c:valAx>
        <c:axId val="7547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829"/>
        <c:crossesAt val="0"/>
        <c:crossBetween val="midCat"/>
      </c:valAx>
      <c:valAx>
        <c:axId val="58840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95669"/>
        <c:axId val="61791173"/>
      </c:scatterChart>
      <c:valAx>
        <c:axId val="9849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173"/>
        <c:crossesAt val="0"/>
        <c:crossBetween val="midCat"/>
      </c:valAx>
      <c:valAx>
        <c:axId val="6179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75315"/>
        <c:axId val="38490959"/>
      </c:scatterChart>
      <c:valAx>
        <c:axId val="6027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959"/>
        <c:crossesAt val="0"/>
        <c:crossBetween val="midCat"/>
      </c:valAx>
      <c:valAx>
        <c:axId val="38490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72492"/>
        <c:axId val="84899591"/>
      </c:scatterChart>
      <c:valAx>
        <c:axId val="9637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591"/>
        <c:crossesAt val="0"/>
        <c:crossBetween val="midCat"/>
      </c:valAx>
      <c:valAx>
        <c:axId val="84899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