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816177"/>
        <c:axId val="37464186"/>
      </c:barChart>
      <c:catAx>
        <c:axId val="70816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4186"/>
        <c:auto val="1"/>
        <c:lblAlgn val="ctr"/>
        <c:lblOffset val="100"/>
        <c:noMultiLvlLbl val="0"/>
      </c:catAx>
      <c:valAx>
        <c:axId val="3746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6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229745"/>
        <c:axId val="3295941"/>
      </c:barChart>
      <c:catAx>
        <c:axId val="83229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941"/>
        <c:auto val="1"/>
        <c:lblAlgn val="ctr"/>
        <c:lblOffset val="100"/>
        <c:noMultiLvlLbl val="0"/>
      </c:catAx>
      <c:valAx>
        <c:axId val="329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9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542872"/>
        <c:axId val="50308175"/>
      </c:barChart>
      <c:catAx>
        <c:axId val="64542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8175"/>
        <c:auto val="1"/>
        <c:lblAlgn val="ctr"/>
        <c:lblOffset val="100"/>
        <c:noMultiLvlLbl val="0"/>
      </c:catAx>
      <c:valAx>
        <c:axId val="5030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2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556145"/>
        <c:axId val="54600908"/>
      </c:barChart>
      <c:catAx>
        <c:axId val="51556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0908"/>
        <c:auto val="1"/>
        <c:lblAlgn val="ctr"/>
        <c:lblOffset val="100"/>
        <c:noMultiLvlLbl val="0"/>
      </c:catAx>
      <c:valAx>
        <c:axId val="5460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6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931402"/>
        <c:axId val="80556219"/>
      </c:barChart>
      <c:catAx>
        <c:axId val="30931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6219"/>
        <c:auto val="1"/>
        <c:lblAlgn val="ctr"/>
        <c:lblOffset val="100"/>
        <c:noMultiLvlLbl val="0"/>
      </c:catAx>
      <c:valAx>
        <c:axId val="8055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1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879541"/>
        <c:axId val="62904722"/>
      </c:barChart>
      <c:catAx>
        <c:axId val="55879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4722"/>
        <c:auto val="1"/>
        <c:lblAlgn val="ctr"/>
        <c:lblOffset val="100"/>
        <c:noMultiLvlLbl val="0"/>
      </c:catAx>
      <c:valAx>
        <c:axId val="6290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092173"/>
        <c:axId val="61454644"/>
      </c:barChart>
      <c:catAx>
        <c:axId val="74092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4644"/>
        <c:auto val="1"/>
        <c:lblAlgn val="ctr"/>
        <c:lblOffset val="100"/>
        <c:noMultiLvlLbl val="0"/>
      </c:catAx>
      <c:valAx>
        <c:axId val="6145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2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691653"/>
        <c:axId val="17472718"/>
      </c:barChart>
      <c:catAx>
        <c:axId val="39691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2718"/>
        <c:auto val="1"/>
        <c:lblAlgn val="ctr"/>
        <c:lblOffset val="100"/>
        <c:noMultiLvlLbl val="0"/>
      </c:catAx>
      <c:valAx>
        <c:axId val="1747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1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719761"/>
        <c:axId val="8867446"/>
      </c:barChart>
      <c:catAx>
        <c:axId val="80719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446"/>
        <c:auto val="1"/>
        <c:lblAlgn val="ctr"/>
        <c:lblOffset val="100"/>
        <c:noMultiLvlLbl val="0"/>
      </c:catAx>
      <c:valAx>
        <c:axId val="886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9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397053"/>
        <c:axId val="29636918"/>
      </c:barChart>
      <c:catAx>
        <c:axId val="9439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6918"/>
        <c:auto val="1"/>
        <c:lblAlgn val="ctr"/>
        <c:lblOffset val="100"/>
        <c:noMultiLvlLbl val="0"/>
      </c:catAx>
      <c:valAx>
        <c:axId val="2963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890812"/>
        <c:axId val="39708313"/>
      </c:barChart>
      <c:catAx>
        <c:axId val="58890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8313"/>
        <c:auto val="1"/>
        <c:lblAlgn val="ctr"/>
        <c:lblOffset val="100"/>
        <c:noMultiLvlLbl val="0"/>
      </c:catAx>
      <c:valAx>
        <c:axId val="3970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0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0928"/>
        <c:axId val="23454977"/>
      </c:barChart>
      <c:catAx>
        <c:axId val="7290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4977"/>
        <c:auto val="1"/>
        <c:lblAlgn val="ctr"/>
        <c:lblOffset val="100"/>
        <c:noMultiLvlLbl val="0"/>
      </c:catAx>
      <c:valAx>
        <c:axId val="2345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96809"/>
        <c:axId val="841694"/>
      </c:barChart>
      <c:catAx>
        <c:axId val="7296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94"/>
        <c:auto val="1"/>
        <c:lblAlgn val="ctr"/>
        <c:lblOffset val="100"/>
        <c:noMultiLvlLbl val="0"/>
      </c:catAx>
      <c:valAx>
        <c:axId val="84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363397"/>
        <c:axId val="47444849"/>
      </c:barChart>
      <c:catAx>
        <c:axId val="66363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4849"/>
        <c:auto val="1"/>
        <c:lblAlgn val="ctr"/>
        <c:lblOffset val="100"/>
        <c:noMultiLvlLbl val="0"/>
      </c:catAx>
      <c:valAx>
        <c:axId val="4744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3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409473"/>
        <c:axId val="41390790"/>
      </c:barChart>
      <c:catAx>
        <c:axId val="27409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0790"/>
        <c:auto val="1"/>
        <c:lblAlgn val="ctr"/>
        <c:lblOffset val="100"/>
        <c:noMultiLvlLbl val="0"/>
      </c:catAx>
      <c:valAx>
        <c:axId val="4139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9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615674"/>
        <c:axId val="7429300"/>
      </c:barChart>
      <c:catAx>
        <c:axId val="31615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300"/>
        <c:auto val="1"/>
        <c:lblAlgn val="ctr"/>
        <c:lblOffset val="100"/>
        <c:noMultiLvlLbl val="0"/>
      </c:catAx>
      <c:valAx>
        <c:axId val="742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5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204827"/>
        <c:axId val="75360018"/>
      </c:barChart>
      <c:catAx>
        <c:axId val="10204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0018"/>
        <c:auto val="1"/>
        <c:lblAlgn val="ctr"/>
        <c:lblOffset val="100"/>
        <c:noMultiLvlLbl val="0"/>
      </c:catAx>
      <c:valAx>
        <c:axId val="7536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4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250644"/>
        <c:axId val="47248352"/>
      </c:barChart>
      <c:catAx>
        <c:axId val="94250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8352"/>
        <c:auto val="1"/>
        <c:lblAlgn val="ctr"/>
        <c:lblOffset val="100"/>
        <c:noMultiLvlLbl val="0"/>
      </c:catAx>
      <c:valAx>
        <c:axId val="4724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0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