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44934"/>
        <c:axId val="66432861"/>
      </c:scatterChart>
      <c:valAx>
        <c:axId val="7294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861"/>
        <c:crossesAt val="0"/>
        <c:crossBetween val="midCat"/>
      </c:valAx>
      <c:valAx>
        <c:axId val="6643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2457"/>
        <c:axId val="83391"/>
      </c:scatterChart>
      <c:valAx>
        <c:axId val="424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"/>
        <c:crossesAt val="0"/>
        <c:crossBetween val="midCat"/>
      </c:valAx>
      <c:valAx>
        <c:axId val="8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60375"/>
        <c:axId val="70203594"/>
      </c:scatterChart>
      <c:valAx>
        <c:axId val="2166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594"/>
        <c:crossesAt val="0"/>
        <c:crossBetween val="midCat"/>
      </c:valAx>
      <c:valAx>
        <c:axId val="70203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08380"/>
        <c:axId val="55124098"/>
      </c:scatterChart>
      <c:valAx>
        <c:axId val="6230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098"/>
        <c:crossesAt val="0"/>
        <c:crossBetween val="midCat"/>
      </c:valAx>
      <c:valAx>
        <c:axId val="5512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