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9403"/>
        <c:axId val="903134"/>
      </c:barChart>
      <c:catAx>
        <c:axId val="6058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4"/>
        <c:auto val="1"/>
        <c:lblAlgn val="ctr"/>
        <c:lblOffset val="100"/>
        <c:noMultiLvlLbl val="0"/>
      </c:catAx>
      <c:valAx>
        <c:axId val="9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82293"/>
        <c:axId val="70039387"/>
      </c:barChart>
      <c:catAx>
        <c:axId val="451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387"/>
        <c:auto val="1"/>
        <c:lblAlgn val="ctr"/>
        <c:lblOffset val="100"/>
        <c:noMultiLvlLbl val="0"/>
      </c:catAx>
      <c:valAx>
        <c:axId val="7003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64103"/>
        <c:axId val="33798133"/>
      </c:barChart>
      <c:catAx>
        <c:axId val="1166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133"/>
        <c:auto val="1"/>
        <c:lblAlgn val="ctr"/>
        <c:lblOffset val="100"/>
        <c:noMultiLvlLbl val="0"/>
      </c:catAx>
      <c:valAx>
        <c:axId val="337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85875"/>
        <c:axId val="87058888"/>
      </c:barChart>
      <c:catAx>
        <c:axId val="1468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888"/>
        <c:auto val="1"/>
        <c:lblAlgn val="ctr"/>
        <c:lblOffset val="100"/>
        <c:noMultiLvlLbl val="0"/>
      </c:catAx>
      <c:valAx>
        <c:axId val="870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15830"/>
        <c:axId val="82981647"/>
      </c:barChart>
      <c:catAx>
        <c:axId val="7581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647"/>
        <c:auto val="1"/>
        <c:lblAlgn val="ctr"/>
        <c:lblOffset val="100"/>
        <c:noMultiLvlLbl val="0"/>
      </c:catAx>
      <c:valAx>
        <c:axId val="829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72909"/>
        <c:axId val="96560930"/>
      </c:barChart>
      <c:catAx>
        <c:axId val="1787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930"/>
        <c:auto val="1"/>
        <c:lblAlgn val="ctr"/>
        <c:lblOffset val="100"/>
        <c:noMultiLvlLbl val="0"/>
      </c:catAx>
      <c:valAx>
        <c:axId val="965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2940"/>
        <c:axId val="71547541"/>
      </c:barChart>
      <c:catAx>
        <c:axId val="2064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541"/>
        <c:auto val="1"/>
        <c:lblAlgn val="ctr"/>
        <c:lblOffset val="100"/>
        <c:noMultiLvlLbl val="0"/>
      </c:catAx>
      <c:valAx>
        <c:axId val="715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33168"/>
        <c:axId val="61769993"/>
      </c:barChart>
      <c:catAx>
        <c:axId val="2743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993"/>
        <c:auto val="1"/>
        <c:lblAlgn val="ctr"/>
        <c:lblOffset val="100"/>
        <c:noMultiLvlLbl val="0"/>
      </c:catAx>
      <c:valAx>
        <c:axId val="6176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75134"/>
        <c:axId val="47131363"/>
      </c:barChart>
      <c:catAx>
        <c:axId val="9777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363"/>
        <c:auto val="1"/>
        <c:lblAlgn val="ctr"/>
        <c:lblOffset val="100"/>
        <c:noMultiLvlLbl val="0"/>
      </c:catAx>
      <c:valAx>
        <c:axId val="471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83158"/>
        <c:axId val="48167199"/>
      </c:barChart>
      <c:catAx>
        <c:axId val="8508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199"/>
        <c:auto val="1"/>
        <c:lblAlgn val="ctr"/>
        <c:lblOffset val="100"/>
        <c:noMultiLvlLbl val="0"/>
      </c:catAx>
      <c:valAx>
        <c:axId val="481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60554"/>
        <c:axId val="90915811"/>
      </c:barChart>
      <c:catAx>
        <c:axId val="3456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811"/>
        <c:auto val="1"/>
        <c:lblAlgn val="ctr"/>
        <c:lblOffset val="100"/>
        <c:noMultiLvlLbl val="0"/>
      </c:catAx>
      <c:valAx>
        <c:axId val="909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49093"/>
        <c:axId val="21950162"/>
      </c:barChart>
      <c:catAx>
        <c:axId val="842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162"/>
        <c:auto val="1"/>
        <c:lblAlgn val="ctr"/>
        <c:lblOffset val="100"/>
        <c:noMultiLvlLbl val="0"/>
      </c:catAx>
      <c:valAx>
        <c:axId val="219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11140"/>
        <c:axId val="186898"/>
      </c:barChart>
      <c:catAx>
        <c:axId val="378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8"/>
        <c:auto val="1"/>
        <c:lblAlgn val="ctr"/>
        <c:lblOffset val="100"/>
        <c:noMultiLvlLbl val="0"/>
      </c:catAx>
      <c:valAx>
        <c:axId val="1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74275"/>
        <c:axId val="73807770"/>
      </c:barChart>
      <c:catAx>
        <c:axId val="195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770"/>
        <c:auto val="1"/>
        <c:lblAlgn val="ctr"/>
        <c:lblOffset val="100"/>
        <c:noMultiLvlLbl val="0"/>
      </c:catAx>
      <c:valAx>
        <c:axId val="738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0851"/>
        <c:axId val="92289064"/>
      </c:barChart>
      <c:catAx>
        <c:axId val="588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064"/>
        <c:auto val="1"/>
        <c:lblAlgn val="ctr"/>
        <c:lblOffset val="100"/>
        <c:noMultiLvlLbl val="0"/>
      </c:catAx>
      <c:valAx>
        <c:axId val="922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24194"/>
        <c:axId val="23750882"/>
      </c:barChart>
      <c:catAx>
        <c:axId val="9202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882"/>
        <c:auto val="1"/>
        <c:lblAlgn val="ctr"/>
        <c:lblOffset val="100"/>
        <c:noMultiLvlLbl val="0"/>
      </c:catAx>
      <c:valAx>
        <c:axId val="237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45869"/>
        <c:axId val="75166783"/>
      </c:barChart>
      <c:catAx>
        <c:axId val="2074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783"/>
        <c:auto val="1"/>
        <c:lblAlgn val="ctr"/>
        <c:lblOffset val="100"/>
        <c:noMultiLvlLbl val="0"/>
      </c:catAx>
      <c:valAx>
        <c:axId val="751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47646"/>
        <c:axId val="48519779"/>
      </c:barChart>
      <c:catAx>
        <c:axId val="8694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779"/>
        <c:auto val="1"/>
        <c:lblAlgn val="ctr"/>
        <c:lblOffset val="100"/>
        <c:noMultiLvlLbl val="0"/>
      </c:catAx>
      <c:valAx>
        <c:axId val="485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