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61372"/>
        <c:axId val="83487943"/>
      </c:scatterChart>
      <c:valAx>
        <c:axId val="2156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943"/>
        <c:crossesAt val="0"/>
        <c:crossBetween val="midCat"/>
      </c:valAx>
      <c:valAx>
        <c:axId val="8348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04852"/>
        <c:axId val="50302800"/>
      </c:scatterChart>
      <c:valAx>
        <c:axId val="2610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800"/>
        <c:crossesAt val="0"/>
        <c:crossBetween val="midCat"/>
      </c:valAx>
      <c:valAx>
        <c:axId val="5030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58366"/>
        <c:axId val="27588908"/>
      </c:scatterChart>
      <c:valAx>
        <c:axId val="1115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908"/>
        <c:crossesAt val="0"/>
        <c:crossBetween val="midCat"/>
      </c:valAx>
      <c:valAx>
        <c:axId val="2758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93390"/>
        <c:axId val="83327770"/>
      </c:scatterChart>
      <c:valAx>
        <c:axId val="9269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770"/>
        <c:crossesAt val="0"/>
        <c:crossBetween val="midCat"/>
      </c:valAx>
      <c:valAx>
        <c:axId val="8332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