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13445"/>
        <c:axId val="59527022"/>
      </c:barChart>
      <c:catAx>
        <c:axId val="4861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022"/>
        <c:auto val="1"/>
        <c:lblAlgn val="ctr"/>
        <c:lblOffset val="100"/>
        <c:noMultiLvlLbl val="0"/>
      </c:catAx>
      <c:valAx>
        <c:axId val="5952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0413"/>
        <c:axId val="71415555"/>
      </c:barChart>
      <c:catAx>
        <c:axId val="450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555"/>
        <c:auto val="1"/>
        <c:lblAlgn val="ctr"/>
        <c:lblOffset val="100"/>
        <c:noMultiLvlLbl val="0"/>
      </c:catAx>
      <c:valAx>
        <c:axId val="7141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37499"/>
        <c:axId val="86891663"/>
      </c:barChart>
      <c:catAx>
        <c:axId val="5723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663"/>
        <c:auto val="1"/>
        <c:lblAlgn val="ctr"/>
        <c:lblOffset val="100"/>
        <c:noMultiLvlLbl val="0"/>
      </c:catAx>
      <c:valAx>
        <c:axId val="8689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67267"/>
        <c:axId val="61843982"/>
      </c:barChart>
      <c:catAx>
        <c:axId val="6106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982"/>
        <c:auto val="1"/>
        <c:lblAlgn val="ctr"/>
        <c:lblOffset val="100"/>
        <c:noMultiLvlLbl val="0"/>
      </c:catAx>
      <c:valAx>
        <c:axId val="6184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27286"/>
        <c:axId val="56395969"/>
      </c:barChart>
      <c:catAx>
        <c:axId val="9222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5969"/>
        <c:auto val="1"/>
        <c:lblAlgn val="ctr"/>
        <c:lblOffset val="100"/>
        <c:noMultiLvlLbl val="0"/>
      </c:catAx>
      <c:valAx>
        <c:axId val="5639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64661"/>
        <c:axId val="70606910"/>
      </c:barChart>
      <c:catAx>
        <c:axId val="5846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910"/>
        <c:auto val="1"/>
        <c:lblAlgn val="ctr"/>
        <c:lblOffset val="100"/>
        <c:noMultiLvlLbl val="0"/>
      </c:catAx>
      <c:valAx>
        <c:axId val="7060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15804"/>
        <c:axId val="54576608"/>
      </c:barChart>
      <c:catAx>
        <c:axId val="7711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608"/>
        <c:auto val="1"/>
        <c:lblAlgn val="ctr"/>
        <c:lblOffset val="100"/>
        <c:noMultiLvlLbl val="0"/>
      </c:catAx>
      <c:valAx>
        <c:axId val="5457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42538"/>
        <c:axId val="29609596"/>
      </c:barChart>
      <c:catAx>
        <c:axId val="2004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596"/>
        <c:auto val="1"/>
        <c:lblAlgn val="ctr"/>
        <c:lblOffset val="100"/>
        <c:noMultiLvlLbl val="0"/>
      </c:catAx>
      <c:valAx>
        <c:axId val="2960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03545"/>
        <c:axId val="75111587"/>
      </c:barChart>
      <c:catAx>
        <c:axId val="2460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587"/>
        <c:auto val="1"/>
        <c:lblAlgn val="ctr"/>
        <c:lblOffset val="100"/>
        <c:noMultiLvlLbl val="0"/>
      </c:catAx>
      <c:valAx>
        <c:axId val="7511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30025"/>
        <c:axId val="93475659"/>
      </c:barChart>
      <c:catAx>
        <c:axId val="1253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659"/>
        <c:auto val="1"/>
        <c:lblAlgn val="ctr"/>
        <c:lblOffset val="100"/>
        <c:noMultiLvlLbl val="0"/>
      </c:catAx>
      <c:valAx>
        <c:axId val="9347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666252"/>
        <c:axId val="7098438"/>
      </c:barChart>
      <c:catAx>
        <c:axId val="1266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38"/>
        <c:auto val="1"/>
        <c:lblAlgn val="ctr"/>
        <c:lblOffset val="100"/>
        <c:noMultiLvlLbl val="0"/>
      </c:catAx>
      <c:valAx>
        <c:axId val="709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07550"/>
        <c:axId val="96499537"/>
      </c:barChart>
      <c:catAx>
        <c:axId val="2760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537"/>
        <c:auto val="1"/>
        <c:lblAlgn val="ctr"/>
        <c:lblOffset val="100"/>
        <c:noMultiLvlLbl val="0"/>
      </c:catAx>
      <c:valAx>
        <c:axId val="9649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03253"/>
        <c:axId val="53864539"/>
      </c:barChart>
      <c:catAx>
        <c:axId val="8260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539"/>
        <c:auto val="1"/>
        <c:lblAlgn val="ctr"/>
        <c:lblOffset val="100"/>
        <c:noMultiLvlLbl val="0"/>
      </c:catAx>
      <c:valAx>
        <c:axId val="5386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69469"/>
        <c:axId val="87072336"/>
      </c:barChart>
      <c:catAx>
        <c:axId val="7926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2336"/>
        <c:auto val="1"/>
        <c:lblAlgn val="ctr"/>
        <c:lblOffset val="100"/>
        <c:noMultiLvlLbl val="0"/>
      </c:catAx>
      <c:valAx>
        <c:axId val="8707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1769"/>
        <c:axId val="65640208"/>
      </c:barChart>
      <c:catAx>
        <c:axId val="876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208"/>
        <c:auto val="1"/>
        <c:lblAlgn val="ctr"/>
        <c:lblOffset val="100"/>
        <c:noMultiLvlLbl val="0"/>
      </c:catAx>
      <c:valAx>
        <c:axId val="6564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00865"/>
        <c:axId val="55943816"/>
      </c:barChart>
      <c:catAx>
        <c:axId val="4890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816"/>
        <c:auto val="1"/>
        <c:lblAlgn val="ctr"/>
        <c:lblOffset val="100"/>
        <c:noMultiLvlLbl val="0"/>
      </c:catAx>
      <c:valAx>
        <c:axId val="5594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01142"/>
        <c:axId val="84501356"/>
      </c:barChart>
      <c:catAx>
        <c:axId val="3810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356"/>
        <c:auto val="1"/>
        <c:lblAlgn val="ctr"/>
        <c:lblOffset val="100"/>
        <c:noMultiLvlLbl val="0"/>
      </c:catAx>
      <c:valAx>
        <c:axId val="8450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87931"/>
        <c:axId val="39882416"/>
      </c:barChart>
      <c:catAx>
        <c:axId val="4758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416"/>
        <c:auto val="1"/>
        <c:lblAlgn val="ctr"/>
        <c:lblOffset val="100"/>
        <c:noMultiLvlLbl val="0"/>
      </c:catAx>
      <c:valAx>
        <c:axId val="3988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