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61889"/>
        <c:axId val="42910950"/>
      </c:scatterChart>
      <c:valAx>
        <c:axId val="9336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50"/>
        <c:crossesAt val="0"/>
        <c:crossBetween val="midCat"/>
      </c:valAx>
      <c:valAx>
        <c:axId val="4291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13014"/>
        <c:axId val="79668177"/>
      </c:scatterChart>
      <c:valAx>
        <c:axId val="1991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8177"/>
        <c:crossesAt val="0"/>
        <c:crossBetween val="midCat"/>
      </c:valAx>
      <c:valAx>
        <c:axId val="79668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3176"/>
        <c:axId val="74251333"/>
      </c:scatterChart>
      <c:valAx>
        <c:axId val="8519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333"/>
        <c:crossesAt val="0"/>
        <c:crossBetween val="midCat"/>
      </c:valAx>
      <c:valAx>
        <c:axId val="74251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0808"/>
        <c:axId val="59430055"/>
      </c:scatterChart>
      <c:valAx>
        <c:axId val="238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055"/>
        <c:crossesAt val="0"/>
        <c:crossBetween val="midCat"/>
      </c:valAx>
      <c:valAx>
        <c:axId val="59430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