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95654"/>
        <c:axId val="2549529"/>
      </c:barChart>
      <c:catAx>
        <c:axId val="7979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29"/>
        <c:auto val="1"/>
        <c:lblAlgn val="ctr"/>
        <c:lblOffset val="100"/>
        <c:noMultiLvlLbl val="0"/>
      </c:catAx>
      <c:valAx>
        <c:axId val="254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30863"/>
        <c:axId val="69390905"/>
      </c:barChart>
      <c:catAx>
        <c:axId val="2703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905"/>
        <c:auto val="1"/>
        <c:lblAlgn val="ctr"/>
        <c:lblOffset val="100"/>
        <c:noMultiLvlLbl val="0"/>
      </c:catAx>
      <c:valAx>
        <c:axId val="693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23310"/>
        <c:axId val="40142166"/>
      </c:barChart>
      <c:catAx>
        <c:axId val="7722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166"/>
        <c:auto val="1"/>
        <c:lblAlgn val="ctr"/>
        <c:lblOffset val="100"/>
        <c:noMultiLvlLbl val="0"/>
      </c:catAx>
      <c:valAx>
        <c:axId val="401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40303"/>
        <c:axId val="53992297"/>
      </c:barChart>
      <c:catAx>
        <c:axId val="1554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297"/>
        <c:auto val="1"/>
        <c:lblAlgn val="ctr"/>
        <c:lblOffset val="100"/>
        <c:noMultiLvlLbl val="0"/>
      </c:catAx>
      <c:valAx>
        <c:axId val="539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12157"/>
        <c:axId val="77491650"/>
      </c:barChart>
      <c:catAx>
        <c:axId val="1301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650"/>
        <c:auto val="1"/>
        <c:lblAlgn val="ctr"/>
        <c:lblOffset val="100"/>
        <c:noMultiLvlLbl val="0"/>
      </c:catAx>
      <c:valAx>
        <c:axId val="7749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8670"/>
        <c:axId val="15878414"/>
      </c:barChart>
      <c:catAx>
        <c:axId val="547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414"/>
        <c:auto val="1"/>
        <c:lblAlgn val="ctr"/>
        <c:lblOffset val="100"/>
        <c:noMultiLvlLbl val="0"/>
      </c:catAx>
      <c:valAx>
        <c:axId val="158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6359"/>
        <c:axId val="97937720"/>
      </c:barChart>
      <c:catAx>
        <c:axId val="1549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720"/>
        <c:auto val="1"/>
        <c:lblAlgn val="ctr"/>
        <c:lblOffset val="100"/>
        <c:noMultiLvlLbl val="0"/>
      </c:catAx>
      <c:valAx>
        <c:axId val="9793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03482"/>
        <c:axId val="49660881"/>
      </c:barChart>
      <c:catAx>
        <c:axId val="6290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881"/>
        <c:auto val="1"/>
        <c:lblAlgn val="ctr"/>
        <c:lblOffset val="100"/>
        <c:noMultiLvlLbl val="0"/>
      </c:catAx>
      <c:valAx>
        <c:axId val="496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6668"/>
        <c:axId val="80681212"/>
      </c:barChart>
      <c:catAx>
        <c:axId val="941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212"/>
        <c:auto val="1"/>
        <c:lblAlgn val="ctr"/>
        <c:lblOffset val="100"/>
        <c:noMultiLvlLbl val="0"/>
      </c:catAx>
      <c:valAx>
        <c:axId val="8068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58525"/>
        <c:axId val="89047293"/>
      </c:barChart>
      <c:catAx>
        <c:axId val="8135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293"/>
        <c:auto val="1"/>
        <c:lblAlgn val="ctr"/>
        <c:lblOffset val="100"/>
        <c:noMultiLvlLbl val="0"/>
      </c:catAx>
      <c:valAx>
        <c:axId val="8904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51504"/>
        <c:axId val="80619503"/>
      </c:barChart>
      <c:catAx>
        <c:axId val="1555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503"/>
        <c:auto val="1"/>
        <c:lblAlgn val="ctr"/>
        <c:lblOffset val="100"/>
        <c:noMultiLvlLbl val="0"/>
      </c:catAx>
      <c:valAx>
        <c:axId val="806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423"/>
        <c:axId val="57493703"/>
      </c:barChart>
      <c:catAx>
        <c:axId val="300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703"/>
        <c:auto val="1"/>
        <c:lblAlgn val="ctr"/>
        <c:lblOffset val="100"/>
        <c:noMultiLvlLbl val="0"/>
      </c:catAx>
      <c:valAx>
        <c:axId val="574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79384"/>
        <c:axId val="63775323"/>
      </c:barChart>
      <c:catAx>
        <c:axId val="246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323"/>
        <c:auto val="1"/>
        <c:lblAlgn val="ctr"/>
        <c:lblOffset val="100"/>
        <c:noMultiLvlLbl val="0"/>
      </c:catAx>
      <c:valAx>
        <c:axId val="6377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80388"/>
        <c:axId val="49860974"/>
      </c:barChart>
      <c:catAx>
        <c:axId val="4358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974"/>
        <c:auto val="1"/>
        <c:lblAlgn val="ctr"/>
        <c:lblOffset val="100"/>
        <c:noMultiLvlLbl val="0"/>
      </c:catAx>
      <c:valAx>
        <c:axId val="498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19551"/>
        <c:axId val="64472049"/>
      </c:barChart>
      <c:catAx>
        <c:axId val="7491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2049"/>
        <c:auto val="1"/>
        <c:lblAlgn val="ctr"/>
        <c:lblOffset val="100"/>
        <c:noMultiLvlLbl val="0"/>
      </c:catAx>
      <c:valAx>
        <c:axId val="644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64151"/>
        <c:axId val="34110548"/>
      </c:barChart>
      <c:catAx>
        <c:axId val="196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548"/>
        <c:auto val="1"/>
        <c:lblAlgn val="ctr"/>
        <c:lblOffset val="100"/>
        <c:noMultiLvlLbl val="0"/>
      </c:catAx>
      <c:valAx>
        <c:axId val="341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40852"/>
        <c:axId val="43447601"/>
      </c:barChart>
      <c:catAx>
        <c:axId val="2974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601"/>
        <c:auto val="1"/>
        <c:lblAlgn val="ctr"/>
        <c:lblOffset val="100"/>
        <c:noMultiLvlLbl val="0"/>
      </c:catAx>
      <c:valAx>
        <c:axId val="434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3439"/>
        <c:axId val="22878195"/>
      </c:barChart>
      <c:catAx>
        <c:axId val="149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195"/>
        <c:auto val="1"/>
        <c:lblAlgn val="ctr"/>
        <c:lblOffset val="100"/>
        <c:noMultiLvlLbl val="0"/>
      </c:catAx>
      <c:valAx>
        <c:axId val="228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