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642"/>
        <c:axId val="75399690"/>
      </c:scatterChart>
      <c:valAx>
        <c:axId val="865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690"/>
        <c:crossesAt val="0"/>
        <c:crossBetween val="midCat"/>
      </c:valAx>
      <c:valAx>
        <c:axId val="75399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49283"/>
        <c:axId val="88409457"/>
      </c:scatterChart>
      <c:valAx>
        <c:axId val="80649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457"/>
        <c:crossesAt val="0"/>
        <c:crossBetween val="midCat"/>
      </c:valAx>
      <c:valAx>
        <c:axId val="88409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92734"/>
        <c:axId val="2799990"/>
      </c:scatterChart>
      <c:valAx>
        <c:axId val="70492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90"/>
        <c:crossesAt val="0"/>
        <c:crossBetween val="midCat"/>
      </c:valAx>
      <c:valAx>
        <c:axId val="2799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2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91776"/>
        <c:axId val="95365884"/>
      </c:scatterChart>
      <c:valAx>
        <c:axId val="93791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884"/>
        <c:crossesAt val="0"/>
        <c:crossBetween val="midCat"/>
      </c:valAx>
      <c:valAx>
        <c:axId val="95365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