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55306"/>
        <c:axId val="28781628"/>
      </c:barChart>
      <c:catAx>
        <c:axId val="8145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628"/>
        <c:auto val="1"/>
        <c:lblAlgn val="ctr"/>
        <c:lblOffset val="100"/>
        <c:noMultiLvlLbl val="0"/>
      </c:catAx>
      <c:valAx>
        <c:axId val="287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52081"/>
        <c:axId val="83220706"/>
      </c:barChart>
      <c:catAx>
        <c:axId val="933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706"/>
        <c:auto val="1"/>
        <c:lblAlgn val="ctr"/>
        <c:lblOffset val="100"/>
        <c:noMultiLvlLbl val="0"/>
      </c:catAx>
      <c:valAx>
        <c:axId val="832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40806"/>
        <c:axId val="12114034"/>
      </c:barChart>
      <c:catAx>
        <c:axId val="1284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034"/>
        <c:auto val="1"/>
        <c:lblAlgn val="ctr"/>
        <c:lblOffset val="100"/>
        <c:noMultiLvlLbl val="0"/>
      </c:catAx>
      <c:valAx>
        <c:axId val="121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16575"/>
        <c:axId val="61838691"/>
      </c:barChart>
      <c:catAx>
        <c:axId val="406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691"/>
        <c:auto val="1"/>
        <c:lblAlgn val="ctr"/>
        <c:lblOffset val="100"/>
        <c:noMultiLvlLbl val="0"/>
      </c:catAx>
      <c:valAx>
        <c:axId val="6183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11008"/>
        <c:axId val="2966431"/>
      </c:barChart>
      <c:catAx>
        <c:axId val="335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31"/>
        <c:auto val="1"/>
        <c:lblAlgn val="ctr"/>
        <c:lblOffset val="100"/>
        <c:noMultiLvlLbl val="0"/>
      </c:catAx>
      <c:valAx>
        <c:axId val="29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4288"/>
        <c:axId val="79333919"/>
      </c:barChart>
      <c:catAx>
        <c:axId val="887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919"/>
        <c:auto val="1"/>
        <c:lblAlgn val="ctr"/>
        <c:lblOffset val="100"/>
        <c:noMultiLvlLbl val="0"/>
      </c:catAx>
      <c:valAx>
        <c:axId val="793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5475"/>
        <c:axId val="45105986"/>
      </c:barChart>
      <c:catAx>
        <c:axId val="720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986"/>
        <c:auto val="1"/>
        <c:lblAlgn val="ctr"/>
        <c:lblOffset val="100"/>
        <c:noMultiLvlLbl val="0"/>
      </c:catAx>
      <c:valAx>
        <c:axId val="451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69055"/>
        <c:axId val="44924840"/>
      </c:barChart>
      <c:catAx>
        <c:axId val="5626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840"/>
        <c:auto val="1"/>
        <c:lblAlgn val="ctr"/>
        <c:lblOffset val="100"/>
        <c:noMultiLvlLbl val="0"/>
      </c:catAx>
      <c:valAx>
        <c:axId val="449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69328"/>
        <c:axId val="51682133"/>
      </c:barChart>
      <c:catAx>
        <c:axId val="372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133"/>
        <c:auto val="1"/>
        <c:lblAlgn val="ctr"/>
        <c:lblOffset val="100"/>
        <c:noMultiLvlLbl val="0"/>
      </c:catAx>
      <c:valAx>
        <c:axId val="516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29676"/>
        <c:axId val="43477074"/>
      </c:barChart>
      <c:catAx>
        <c:axId val="660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074"/>
        <c:auto val="1"/>
        <c:lblAlgn val="ctr"/>
        <c:lblOffset val="100"/>
        <c:noMultiLvlLbl val="0"/>
      </c:catAx>
      <c:valAx>
        <c:axId val="434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73777"/>
        <c:axId val="62737626"/>
      </c:barChart>
      <c:catAx>
        <c:axId val="758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626"/>
        <c:auto val="1"/>
        <c:lblAlgn val="ctr"/>
        <c:lblOffset val="100"/>
        <c:noMultiLvlLbl val="0"/>
      </c:catAx>
      <c:valAx>
        <c:axId val="627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9674"/>
        <c:axId val="29121077"/>
      </c:barChart>
      <c:catAx>
        <c:axId val="5567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077"/>
        <c:auto val="1"/>
        <c:lblAlgn val="ctr"/>
        <c:lblOffset val="100"/>
        <c:noMultiLvlLbl val="0"/>
      </c:catAx>
      <c:valAx>
        <c:axId val="291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88024"/>
        <c:axId val="38968097"/>
      </c:barChart>
      <c:catAx>
        <c:axId val="259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097"/>
        <c:auto val="1"/>
        <c:lblAlgn val="ctr"/>
        <c:lblOffset val="100"/>
        <c:noMultiLvlLbl val="0"/>
      </c:catAx>
      <c:valAx>
        <c:axId val="389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81196"/>
        <c:axId val="4363369"/>
      </c:barChart>
      <c:catAx>
        <c:axId val="781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69"/>
        <c:auto val="1"/>
        <c:lblAlgn val="ctr"/>
        <c:lblOffset val="100"/>
        <c:noMultiLvlLbl val="0"/>
      </c:catAx>
      <c:valAx>
        <c:axId val="43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15087"/>
        <c:axId val="61463408"/>
      </c:barChart>
      <c:catAx>
        <c:axId val="564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08"/>
        <c:auto val="1"/>
        <c:lblAlgn val="ctr"/>
        <c:lblOffset val="100"/>
        <c:noMultiLvlLbl val="0"/>
      </c:catAx>
      <c:valAx>
        <c:axId val="614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98490"/>
        <c:axId val="22557195"/>
      </c:barChart>
      <c:catAx>
        <c:axId val="679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195"/>
        <c:auto val="1"/>
        <c:lblAlgn val="ctr"/>
        <c:lblOffset val="100"/>
        <c:noMultiLvlLbl val="0"/>
      </c:catAx>
      <c:valAx>
        <c:axId val="225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53375"/>
        <c:axId val="38639852"/>
      </c:barChart>
      <c:catAx>
        <c:axId val="9315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52"/>
        <c:auto val="1"/>
        <c:lblAlgn val="ctr"/>
        <c:lblOffset val="100"/>
        <c:noMultiLvlLbl val="0"/>
      </c:catAx>
      <c:valAx>
        <c:axId val="386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48963"/>
        <c:axId val="5838875"/>
      </c:barChart>
      <c:catAx>
        <c:axId val="9714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75"/>
        <c:auto val="1"/>
        <c:lblAlgn val="ctr"/>
        <c:lblOffset val="100"/>
        <c:noMultiLvlLbl val="0"/>
      </c:catAx>
      <c:valAx>
        <c:axId val="58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