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62594"/>
        <c:axId val="13857347"/>
      </c:scatterChart>
      <c:valAx>
        <c:axId val="3976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347"/>
        <c:crossesAt val="0"/>
        <c:crossBetween val="midCat"/>
      </c:valAx>
      <c:valAx>
        <c:axId val="1385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49427"/>
        <c:axId val="10388810"/>
      </c:scatterChart>
      <c:valAx>
        <c:axId val="26649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810"/>
        <c:crossesAt val="0"/>
        <c:crossBetween val="midCat"/>
      </c:valAx>
      <c:valAx>
        <c:axId val="1038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81307"/>
        <c:axId val="93787089"/>
      </c:scatterChart>
      <c:valAx>
        <c:axId val="6788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089"/>
        <c:crossesAt val="0"/>
        <c:crossBetween val="midCat"/>
      </c:valAx>
      <c:valAx>
        <c:axId val="93787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00676"/>
        <c:axId val="93183053"/>
      </c:scatterChart>
      <c:valAx>
        <c:axId val="3910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053"/>
        <c:crossesAt val="0"/>
        <c:crossBetween val="midCat"/>
      </c:valAx>
      <c:valAx>
        <c:axId val="9318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