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16517126"/>
        <c:axId val="64214355"/>
      </c:barChart>
      <c:catAx>
        <c:axId val="165171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14355"/>
        <c:auto val="1"/>
        <c:lblAlgn val="ctr"/>
        <c:lblOffset val="100"/>
        <c:noMultiLvlLbl val="0"/>
      </c:catAx>
      <c:valAx>
        <c:axId val="642143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171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6655195"/>
        <c:axId val="78301662"/>
      </c:barChart>
      <c:catAx>
        <c:axId val="3665519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301662"/>
        <c:auto val="1"/>
        <c:lblAlgn val="ctr"/>
        <c:lblOffset val="100"/>
        <c:noMultiLvlLbl val="0"/>
      </c:catAx>
      <c:valAx>
        <c:axId val="783016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5519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1478060"/>
        <c:axId val="68744219"/>
      </c:barChart>
      <c:catAx>
        <c:axId val="3147806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744219"/>
        <c:auto val="1"/>
        <c:lblAlgn val="ctr"/>
        <c:lblOffset val="100"/>
        <c:noMultiLvlLbl val="0"/>
      </c:catAx>
      <c:valAx>
        <c:axId val="687442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47806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2200173"/>
        <c:axId val="64567059"/>
      </c:barChart>
      <c:catAx>
        <c:axId val="122001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67059"/>
        <c:auto val="1"/>
        <c:lblAlgn val="ctr"/>
        <c:lblOffset val="100"/>
        <c:noMultiLvlLbl val="0"/>
      </c:catAx>
      <c:valAx>
        <c:axId val="645670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2001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7941313"/>
        <c:axId val="9175233"/>
      </c:barChart>
      <c:catAx>
        <c:axId val="27941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5233"/>
        <c:auto val="1"/>
        <c:lblAlgn val="ctr"/>
        <c:lblOffset val="100"/>
        <c:noMultiLvlLbl val="0"/>
      </c:catAx>
      <c:valAx>
        <c:axId val="9175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41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6541804"/>
        <c:axId val="95027001"/>
      </c:barChart>
      <c:catAx>
        <c:axId val="765418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027001"/>
        <c:auto val="1"/>
        <c:lblAlgn val="ctr"/>
        <c:lblOffset val="100"/>
        <c:noMultiLvlLbl val="0"/>
      </c:catAx>
      <c:valAx>
        <c:axId val="950270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5418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9876118"/>
        <c:axId val="55381678"/>
      </c:barChart>
      <c:catAx>
        <c:axId val="698761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381678"/>
        <c:auto val="1"/>
        <c:lblAlgn val="ctr"/>
        <c:lblOffset val="100"/>
        <c:noMultiLvlLbl val="0"/>
      </c:catAx>
      <c:valAx>
        <c:axId val="553816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761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67487418"/>
        <c:axId val="43619365"/>
      </c:barChart>
      <c:catAx>
        <c:axId val="674874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619365"/>
        <c:auto val="1"/>
        <c:lblAlgn val="ctr"/>
        <c:lblOffset val="100"/>
        <c:noMultiLvlLbl val="0"/>
      </c:catAx>
      <c:valAx>
        <c:axId val="436193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4874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3295997"/>
        <c:axId val="24887120"/>
      </c:barChart>
      <c:catAx>
        <c:axId val="332959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887120"/>
        <c:auto val="1"/>
        <c:lblAlgn val="ctr"/>
        <c:lblOffset val="100"/>
        <c:noMultiLvlLbl val="0"/>
      </c:catAx>
      <c:valAx>
        <c:axId val="248871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959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925649"/>
        <c:axId val="73855288"/>
      </c:barChart>
      <c:catAx>
        <c:axId val="7592564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5288"/>
        <c:auto val="1"/>
        <c:lblAlgn val="ctr"/>
        <c:lblOffset val="100"/>
        <c:noMultiLvlLbl val="0"/>
      </c:catAx>
      <c:valAx>
        <c:axId val="7385528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2564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68669093"/>
        <c:axId val="9114773"/>
      </c:barChart>
      <c:catAx>
        <c:axId val="686690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14773"/>
        <c:auto val="1"/>
        <c:lblAlgn val="ctr"/>
        <c:lblOffset val="100"/>
        <c:noMultiLvlLbl val="0"/>
      </c:catAx>
      <c:valAx>
        <c:axId val="91147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6690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51743489"/>
        <c:axId val="78067902"/>
      </c:barChart>
      <c:catAx>
        <c:axId val="517434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8067902"/>
        <c:auto val="1"/>
        <c:lblAlgn val="ctr"/>
        <c:lblOffset val="100"/>
        <c:noMultiLvlLbl val="0"/>
      </c:catAx>
      <c:valAx>
        <c:axId val="78067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434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296955"/>
        <c:axId val="82058458"/>
      </c:barChart>
      <c:catAx>
        <c:axId val="2969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058458"/>
        <c:auto val="1"/>
        <c:lblAlgn val="ctr"/>
        <c:lblOffset val="100"/>
        <c:noMultiLvlLbl val="0"/>
      </c:catAx>
      <c:valAx>
        <c:axId val="820584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69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36432828"/>
        <c:axId val="15463890"/>
      </c:barChart>
      <c:catAx>
        <c:axId val="3643282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63890"/>
        <c:auto val="1"/>
        <c:lblAlgn val="ctr"/>
        <c:lblOffset val="100"/>
        <c:noMultiLvlLbl val="0"/>
      </c:catAx>
      <c:valAx>
        <c:axId val="154638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3282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0433633"/>
        <c:axId val="20482907"/>
      </c:barChart>
      <c:catAx>
        <c:axId val="504336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482907"/>
        <c:auto val="1"/>
        <c:lblAlgn val="ctr"/>
        <c:lblOffset val="100"/>
        <c:noMultiLvlLbl val="0"/>
      </c:catAx>
      <c:valAx>
        <c:axId val="2048290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4336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37550054"/>
        <c:axId val="83901657"/>
      </c:barChart>
      <c:catAx>
        <c:axId val="375500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01657"/>
        <c:auto val="1"/>
        <c:lblAlgn val="ctr"/>
        <c:lblOffset val="100"/>
        <c:noMultiLvlLbl val="0"/>
      </c:catAx>
      <c:valAx>
        <c:axId val="839016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500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1810165"/>
        <c:axId val="15611330"/>
      </c:barChart>
      <c:catAx>
        <c:axId val="18101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11330"/>
        <c:auto val="1"/>
        <c:lblAlgn val="ctr"/>
        <c:lblOffset val="100"/>
        <c:noMultiLvlLbl val="0"/>
      </c:catAx>
      <c:valAx>
        <c:axId val="156113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01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9004404"/>
        <c:axId val="7723116"/>
      </c:barChart>
      <c:catAx>
        <c:axId val="690044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23116"/>
        <c:auto val="1"/>
        <c:lblAlgn val="ctr"/>
        <c:lblOffset val="100"/>
        <c:noMultiLvlLbl val="0"/>
      </c:catAx>
      <c:valAx>
        <c:axId val="772311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0044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