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0126220"/>
        <c:axId val="56488640"/>
      </c:scatterChart>
      <c:valAx>
        <c:axId val="9012622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488640"/>
        <c:crossesAt val="0"/>
        <c:crossBetween val="midCat"/>
      </c:valAx>
      <c:valAx>
        <c:axId val="5648864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12622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9304453"/>
        <c:axId val="33691209"/>
      </c:scatterChart>
      <c:valAx>
        <c:axId val="930445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691209"/>
        <c:crossesAt val="0"/>
        <c:crossBetween val="midCat"/>
      </c:valAx>
      <c:valAx>
        <c:axId val="3369120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45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9172214"/>
        <c:axId val="174099"/>
      </c:scatterChart>
      <c:valAx>
        <c:axId val="891722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4099"/>
        <c:crossesAt val="0"/>
        <c:crossBetween val="midCat"/>
      </c:valAx>
      <c:valAx>
        <c:axId val="1740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1722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37652846"/>
        <c:axId val="99481649"/>
      </c:scatterChart>
      <c:valAx>
        <c:axId val="3765284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481649"/>
        <c:crossesAt val="0"/>
        <c:crossBetween val="midCat"/>
      </c:valAx>
      <c:valAx>
        <c:axId val="9948164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5284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