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403379"/>
        <c:axId val="72027498"/>
      </c:scatterChart>
      <c:valAx>
        <c:axId val="284033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7498"/>
        <c:crossesAt val="0"/>
        <c:crossBetween val="midCat"/>
      </c:valAx>
      <c:valAx>
        <c:axId val="720274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33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46368"/>
        <c:axId val="72593564"/>
      </c:scatterChart>
      <c:valAx>
        <c:axId val="49463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3564"/>
        <c:crossesAt val="0"/>
        <c:crossBetween val="midCat"/>
      </c:valAx>
      <c:valAx>
        <c:axId val="725935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3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795529"/>
        <c:axId val="20940855"/>
      </c:scatterChart>
      <c:valAx>
        <c:axId val="277955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0855"/>
        <c:crossesAt val="0"/>
        <c:crossBetween val="midCat"/>
      </c:valAx>
      <c:valAx>
        <c:axId val="209408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55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45531"/>
        <c:axId val="62053367"/>
      </c:scatterChart>
      <c:valAx>
        <c:axId val="31455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3367"/>
        <c:crossesAt val="0"/>
        <c:crossBetween val="midCat"/>
      </c:valAx>
      <c:valAx>
        <c:axId val="620533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5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