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3188"/>
        <c:axId val="7071894"/>
      </c:barChart>
      <c:catAx>
        <c:axId val="7328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94"/>
        <c:auto val="1"/>
        <c:lblAlgn val="ctr"/>
        <c:lblOffset val="100"/>
        <c:noMultiLvlLbl val="0"/>
      </c:catAx>
      <c:valAx>
        <c:axId val="70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0660"/>
        <c:axId val="85057452"/>
      </c:barChart>
      <c:catAx>
        <c:axId val="522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52"/>
        <c:auto val="1"/>
        <c:lblAlgn val="ctr"/>
        <c:lblOffset val="100"/>
        <c:noMultiLvlLbl val="0"/>
      </c:catAx>
      <c:valAx>
        <c:axId val="850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00167"/>
        <c:axId val="64317588"/>
      </c:barChart>
      <c:catAx>
        <c:axId val="9230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588"/>
        <c:auto val="1"/>
        <c:lblAlgn val="ctr"/>
        <c:lblOffset val="100"/>
        <c:noMultiLvlLbl val="0"/>
      </c:catAx>
      <c:valAx>
        <c:axId val="643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50810"/>
        <c:axId val="77674449"/>
      </c:barChart>
      <c:catAx>
        <c:axId val="135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49"/>
        <c:auto val="1"/>
        <c:lblAlgn val="ctr"/>
        <c:lblOffset val="100"/>
        <c:noMultiLvlLbl val="0"/>
      </c:catAx>
      <c:valAx>
        <c:axId val="776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3656"/>
        <c:axId val="83964837"/>
      </c:barChart>
      <c:catAx>
        <c:axId val="60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837"/>
        <c:auto val="1"/>
        <c:lblAlgn val="ctr"/>
        <c:lblOffset val="100"/>
        <c:noMultiLvlLbl val="0"/>
      </c:catAx>
      <c:valAx>
        <c:axId val="839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7711"/>
        <c:axId val="19150266"/>
      </c:barChart>
      <c:catAx>
        <c:axId val="9141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266"/>
        <c:auto val="1"/>
        <c:lblAlgn val="ctr"/>
        <c:lblOffset val="100"/>
        <c:noMultiLvlLbl val="0"/>
      </c:catAx>
      <c:valAx>
        <c:axId val="1915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2961"/>
        <c:axId val="67156635"/>
      </c:barChart>
      <c:catAx>
        <c:axId val="1712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635"/>
        <c:auto val="1"/>
        <c:lblAlgn val="ctr"/>
        <c:lblOffset val="100"/>
        <c:noMultiLvlLbl val="0"/>
      </c:catAx>
      <c:valAx>
        <c:axId val="671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54484"/>
        <c:axId val="64216390"/>
      </c:barChart>
      <c:catAx>
        <c:axId val="825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90"/>
        <c:auto val="1"/>
        <c:lblAlgn val="ctr"/>
        <c:lblOffset val="100"/>
        <c:noMultiLvlLbl val="0"/>
      </c:catAx>
      <c:valAx>
        <c:axId val="642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6355"/>
        <c:axId val="58475489"/>
      </c:barChart>
      <c:catAx>
        <c:axId val="32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489"/>
        <c:auto val="1"/>
        <c:lblAlgn val="ctr"/>
        <c:lblOffset val="100"/>
        <c:noMultiLvlLbl val="0"/>
      </c:catAx>
      <c:valAx>
        <c:axId val="5847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4507"/>
        <c:axId val="37001178"/>
      </c:barChart>
      <c:catAx>
        <c:axId val="561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178"/>
        <c:auto val="1"/>
        <c:lblAlgn val="ctr"/>
        <c:lblOffset val="100"/>
        <c:noMultiLvlLbl val="0"/>
      </c:catAx>
      <c:valAx>
        <c:axId val="3700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5301"/>
        <c:axId val="11832343"/>
      </c:barChart>
      <c:catAx>
        <c:axId val="1758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343"/>
        <c:auto val="1"/>
        <c:lblAlgn val="ctr"/>
        <c:lblOffset val="100"/>
        <c:noMultiLvlLbl val="0"/>
      </c:catAx>
      <c:valAx>
        <c:axId val="118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56014"/>
        <c:axId val="5831750"/>
      </c:barChart>
      <c:catAx>
        <c:axId val="527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50"/>
        <c:auto val="1"/>
        <c:lblAlgn val="ctr"/>
        <c:lblOffset val="100"/>
        <c:noMultiLvlLbl val="0"/>
      </c:catAx>
      <c:valAx>
        <c:axId val="5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16005"/>
        <c:axId val="11450776"/>
      </c:barChart>
      <c:catAx>
        <c:axId val="9821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76"/>
        <c:auto val="1"/>
        <c:lblAlgn val="ctr"/>
        <c:lblOffset val="100"/>
        <c:noMultiLvlLbl val="0"/>
      </c:catAx>
      <c:valAx>
        <c:axId val="114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9082"/>
        <c:axId val="66064424"/>
      </c:barChart>
      <c:catAx>
        <c:axId val="7573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424"/>
        <c:auto val="1"/>
        <c:lblAlgn val="ctr"/>
        <c:lblOffset val="100"/>
        <c:noMultiLvlLbl val="0"/>
      </c:catAx>
      <c:valAx>
        <c:axId val="6606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98305"/>
        <c:axId val="56408381"/>
      </c:barChart>
      <c:catAx>
        <c:axId val="8519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381"/>
        <c:auto val="1"/>
        <c:lblAlgn val="ctr"/>
        <c:lblOffset val="100"/>
        <c:noMultiLvlLbl val="0"/>
      </c:catAx>
      <c:valAx>
        <c:axId val="564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87416"/>
        <c:axId val="46686433"/>
      </c:barChart>
      <c:catAx>
        <c:axId val="6208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33"/>
        <c:auto val="1"/>
        <c:lblAlgn val="ctr"/>
        <c:lblOffset val="100"/>
        <c:noMultiLvlLbl val="0"/>
      </c:catAx>
      <c:valAx>
        <c:axId val="466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58438"/>
        <c:axId val="26826731"/>
      </c:barChart>
      <c:catAx>
        <c:axId val="1665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731"/>
        <c:auto val="1"/>
        <c:lblAlgn val="ctr"/>
        <c:lblOffset val="100"/>
        <c:noMultiLvlLbl val="0"/>
      </c:catAx>
      <c:valAx>
        <c:axId val="268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21"/>
        <c:axId val="48195526"/>
      </c:barChart>
      <c:catAx>
        <c:axId val="9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526"/>
        <c:auto val="1"/>
        <c:lblAlgn val="ctr"/>
        <c:lblOffset val="100"/>
        <c:noMultiLvlLbl val="0"/>
      </c:catAx>
      <c:valAx>
        <c:axId val="481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