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68605"/>
        <c:axId val="32149263"/>
      </c:barChart>
      <c:catAx>
        <c:axId val="7846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263"/>
        <c:auto val="1"/>
        <c:lblAlgn val="ctr"/>
        <c:lblOffset val="100"/>
        <c:noMultiLvlLbl val="0"/>
      </c:catAx>
      <c:valAx>
        <c:axId val="3214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4764"/>
        <c:axId val="15997259"/>
      </c:barChart>
      <c:catAx>
        <c:axId val="385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259"/>
        <c:auto val="1"/>
        <c:lblAlgn val="ctr"/>
        <c:lblOffset val="100"/>
        <c:noMultiLvlLbl val="0"/>
      </c:catAx>
      <c:valAx>
        <c:axId val="1599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86079"/>
        <c:axId val="18307365"/>
      </c:barChart>
      <c:catAx>
        <c:axId val="8208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365"/>
        <c:auto val="1"/>
        <c:lblAlgn val="ctr"/>
        <c:lblOffset val="100"/>
        <c:noMultiLvlLbl val="0"/>
      </c:catAx>
      <c:valAx>
        <c:axId val="1830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93256"/>
        <c:axId val="27875692"/>
      </c:barChart>
      <c:catAx>
        <c:axId val="3049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692"/>
        <c:auto val="1"/>
        <c:lblAlgn val="ctr"/>
        <c:lblOffset val="100"/>
        <c:noMultiLvlLbl val="0"/>
      </c:catAx>
      <c:valAx>
        <c:axId val="2787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25820"/>
        <c:axId val="4877598"/>
      </c:barChart>
      <c:catAx>
        <c:axId val="8502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98"/>
        <c:auto val="1"/>
        <c:lblAlgn val="ctr"/>
        <c:lblOffset val="100"/>
        <c:noMultiLvlLbl val="0"/>
      </c:catAx>
      <c:valAx>
        <c:axId val="487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46303"/>
        <c:axId val="82851701"/>
      </c:barChart>
      <c:catAx>
        <c:axId val="6374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701"/>
        <c:auto val="1"/>
        <c:lblAlgn val="ctr"/>
        <c:lblOffset val="100"/>
        <c:noMultiLvlLbl val="0"/>
      </c:catAx>
      <c:valAx>
        <c:axId val="8285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89802"/>
        <c:axId val="49401372"/>
      </c:barChart>
      <c:catAx>
        <c:axId val="9448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372"/>
        <c:auto val="1"/>
        <c:lblAlgn val="ctr"/>
        <c:lblOffset val="100"/>
        <c:noMultiLvlLbl val="0"/>
      </c:catAx>
      <c:valAx>
        <c:axId val="4940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17664"/>
        <c:axId val="31270343"/>
      </c:barChart>
      <c:catAx>
        <c:axId val="1171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343"/>
        <c:auto val="1"/>
        <c:lblAlgn val="ctr"/>
        <c:lblOffset val="100"/>
        <c:noMultiLvlLbl val="0"/>
      </c:catAx>
      <c:valAx>
        <c:axId val="3127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43291"/>
        <c:axId val="79084808"/>
      </c:barChart>
      <c:catAx>
        <c:axId val="9574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808"/>
        <c:auto val="1"/>
        <c:lblAlgn val="ctr"/>
        <c:lblOffset val="100"/>
        <c:noMultiLvlLbl val="0"/>
      </c:catAx>
      <c:valAx>
        <c:axId val="7908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45479"/>
        <c:axId val="51694140"/>
      </c:barChart>
      <c:catAx>
        <c:axId val="6794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140"/>
        <c:auto val="1"/>
        <c:lblAlgn val="ctr"/>
        <c:lblOffset val="100"/>
        <c:noMultiLvlLbl val="0"/>
      </c:catAx>
      <c:valAx>
        <c:axId val="5169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45278"/>
        <c:axId val="37032087"/>
      </c:barChart>
      <c:catAx>
        <c:axId val="9744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087"/>
        <c:auto val="1"/>
        <c:lblAlgn val="ctr"/>
        <c:lblOffset val="100"/>
        <c:noMultiLvlLbl val="0"/>
      </c:catAx>
      <c:valAx>
        <c:axId val="3703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28433"/>
        <c:axId val="21505295"/>
      </c:barChart>
      <c:catAx>
        <c:axId val="1472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295"/>
        <c:auto val="1"/>
        <c:lblAlgn val="ctr"/>
        <c:lblOffset val="100"/>
        <c:noMultiLvlLbl val="0"/>
      </c:catAx>
      <c:valAx>
        <c:axId val="2150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43783"/>
        <c:axId val="56100391"/>
      </c:barChart>
      <c:catAx>
        <c:axId val="7824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391"/>
        <c:auto val="1"/>
        <c:lblAlgn val="ctr"/>
        <c:lblOffset val="100"/>
        <c:noMultiLvlLbl val="0"/>
      </c:catAx>
      <c:valAx>
        <c:axId val="5610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12683"/>
        <c:axId val="92380661"/>
      </c:barChart>
      <c:catAx>
        <c:axId val="2901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661"/>
        <c:auto val="1"/>
        <c:lblAlgn val="ctr"/>
        <c:lblOffset val="100"/>
        <c:noMultiLvlLbl val="0"/>
      </c:catAx>
      <c:valAx>
        <c:axId val="9238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15062"/>
        <c:axId val="26039762"/>
      </c:barChart>
      <c:catAx>
        <c:axId val="9391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762"/>
        <c:auto val="1"/>
        <c:lblAlgn val="ctr"/>
        <c:lblOffset val="100"/>
        <c:noMultiLvlLbl val="0"/>
      </c:catAx>
      <c:valAx>
        <c:axId val="2603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05172"/>
        <c:axId val="87483872"/>
      </c:barChart>
      <c:catAx>
        <c:axId val="3730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872"/>
        <c:auto val="1"/>
        <c:lblAlgn val="ctr"/>
        <c:lblOffset val="100"/>
        <c:noMultiLvlLbl val="0"/>
      </c:catAx>
      <c:valAx>
        <c:axId val="8748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98769"/>
        <c:axId val="24062276"/>
      </c:barChart>
      <c:catAx>
        <c:axId val="7409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276"/>
        <c:auto val="1"/>
        <c:lblAlgn val="ctr"/>
        <c:lblOffset val="100"/>
        <c:noMultiLvlLbl val="0"/>
      </c:catAx>
      <c:valAx>
        <c:axId val="2406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17675"/>
        <c:axId val="89227215"/>
      </c:barChart>
      <c:catAx>
        <c:axId val="9461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215"/>
        <c:auto val="1"/>
        <c:lblAlgn val="ctr"/>
        <c:lblOffset val="100"/>
        <c:noMultiLvlLbl val="0"/>
      </c:catAx>
      <c:valAx>
        <c:axId val="8922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