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33058"/>
        <c:axId val="10145335"/>
      </c:scatterChart>
      <c:valAx>
        <c:axId val="3463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335"/>
        <c:crossesAt val="0"/>
        <c:crossBetween val="midCat"/>
      </c:valAx>
      <c:valAx>
        <c:axId val="10145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5547"/>
        <c:axId val="71129752"/>
      </c:scatterChart>
      <c:valAx>
        <c:axId val="8225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752"/>
        <c:crossesAt val="0"/>
        <c:crossBetween val="midCat"/>
      </c:valAx>
      <c:valAx>
        <c:axId val="71129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06456"/>
        <c:axId val="4335449"/>
      </c:scatterChart>
      <c:valAx>
        <c:axId val="52606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49"/>
        <c:crossesAt val="0"/>
        <c:crossBetween val="midCat"/>
      </c:valAx>
      <c:valAx>
        <c:axId val="4335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50763"/>
        <c:axId val="54253264"/>
      </c:scatterChart>
      <c:valAx>
        <c:axId val="13450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264"/>
        <c:crossesAt val="0"/>
        <c:crossBetween val="midCat"/>
      </c:valAx>
      <c:valAx>
        <c:axId val="54253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