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05149"/>
        <c:axId val="36093026"/>
      </c:barChart>
      <c:catAx>
        <c:axId val="1010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026"/>
        <c:auto val="1"/>
        <c:lblAlgn val="ctr"/>
        <c:lblOffset val="100"/>
        <c:noMultiLvlLbl val="0"/>
      </c:catAx>
      <c:valAx>
        <c:axId val="3609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72810"/>
        <c:axId val="40099576"/>
      </c:barChart>
      <c:catAx>
        <c:axId val="4507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576"/>
        <c:auto val="1"/>
        <c:lblAlgn val="ctr"/>
        <c:lblOffset val="100"/>
        <c:noMultiLvlLbl val="0"/>
      </c:catAx>
      <c:valAx>
        <c:axId val="4009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15360"/>
        <c:axId val="7389930"/>
      </c:barChart>
      <c:catAx>
        <c:axId val="7591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30"/>
        <c:auto val="1"/>
        <c:lblAlgn val="ctr"/>
        <c:lblOffset val="100"/>
        <c:noMultiLvlLbl val="0"/>
      </c:catAx>
      <c:valAx>
        <c:axId val="738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25974"/>
        <c:axId val="51442280"/>
      </c:barChart>
      <c:catAx>
        <c:axId val="1972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280"/>
        <c:auto val="1"/>
        <c:lblAlgn val="ctr"/>
        <c:lblOffset val="100"/>
        <c:noMultiLvlLbl val="0"/>
      </c:catAx>
      <c:valAx>
        <c:axId val="514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45702"/>
        <c:axId val="34685220"/>
      </c:barChart>
      <c:catAx>
        <c:axId val="1664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220"/>
        <c:auto val="1"/>
        <c:lblAlgn val="ctr"/>
        <c:lblOffset val="100"/>
        <c:noMultiLvlLbl val="0"/>
      </c:catAx>
      <c:valAx>
        <c:axId val="346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78639"/>
        <c:axId val="12072373"/>
      </c:barChart>
      <c:catAx>
        <c:axId val="1517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373"/>
        <c:auto val="1"/>
        <c:lblAlgn val="ctr"/>
        <c:lblOffset val="100"/>
        <c:noMultiLvlLbl val="0"/>
      </c:catAx>
      <c:valAx>
        <c:axId val="1207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85072"/>
        <c:axId val="10121904"/>
      </c:barChart>
      <c:catAx>
        <c:axId val="7058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904"/>
        <c:auto val="1"/>
        <c:lblAlgn val="ctr"/>
        <c:lblOffset val="100"/>
        <c:noMultiLvlLbl val="0"/>
      </c:catAx>
      <c:valAx>
        <c:axId val="1012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06455"/>
        <c:axId val="4080135"/>
      </c:barChart>
      <c:catAx>
        <c:axId val="2510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35"/>
        <c:auto val="1"/>
        <c:lblAlgn val="ctr"/>
        <c:lblOffset val="100"/>
        <c:noMultiLvlLbl val="0"/>
      </c:catAx>
      <c:valAx>
        <c:axId val="408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07721"/>
        <c:axId val="40598333"/>
      </c:barChart>
      <c:catAx>
        <c:axId val="4530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333"/>
        <c:auto val="1"/>
        <c:lblAlgn val="ctr"/>
        <c:lblOffset val="100"/>
        <c:noMultiLvlLbl val="0"/>
      </c:catAx>
      <c:valAx>
        <c:axId val="4059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87241"/>
        <c:axId val="64572670"/>
      </c:barChart>
      <c:catAx>
        <c:axId val="9928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670"/>
        <c:auto val="1"/>
        <c:lblAlgn val="ctr"/>
        <c:lblOffset val="100"/>
        <c:noMultiLvlLbl val="0"/>
      </c:catAx>
      <c:valAx>
        <c:axId val="645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57983"/>
        <c:axId val="78838736"/>
      </c:barChart>
      <c:catAx>
        <c:axId val="3075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736"/>
        <c:auto val="1"/>
        <c:lblAlgn val="ctr"/>
        <c:lblOffset val="100"/>
        <c:noMultiLvlLbl val="0"/>
      </c:catAx>
      <c:valAx>
        <c:axId val="7883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2448"/>
        <c:axId val="88044507"/>
      </c:barChart>
      <c:catAx>
        <c:axId val="817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507"/>
        <c:auto val="1"/>
        <c:lblAlgn val="ctr"/>
        <c:lblOffset val="100"/>
        <c:noMultiLvlLbl val="0"/>
      </c:catAx>
      <c:valAx>
        <c:axId val="8804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14213"/>
        <c:axId val="52810547"/>
      </c:barChart>
      <c:catAx>
        <c:axId val="7401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547"/>
        <c:auto val="1"/>
        <c:lblAlgn val="ctr"/>
        <c:lblOffset val="100"/>
        <c:noMultiLvlLbl val="0"/>
      </c:catAx>
      <c:valAx>
        <c:axId val="5281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54109"/>
        <c:axId val="33818176"/>
      </c:barChart>
      <c:catAx>
        <c:axId val="9485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176"/>
        <c:auto val="1"/>
        <c:lblAlgn val="ctr"/>
        <c:lblOffset val="100"/>
        <c:noMultiLvlLbl val="0"/>
      </c:catAx>
      <c:valAx>
        <c:axId val="338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82639"/>
        <c:axId val="48879795"/>
      </c:barChart>
      <c:catAx>
        <c:axId val="7678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795"/>
        <c:auto val="1"/>
        <c:lblAlgn val="ctr"/>
        <c:lblOffset val="100"/>
        <c:noMultiLvlLbl val="0"/>
      </c:catAx>
      <c:valAx>
        <c:axId val="4887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23773"/>
        <c:axId val="33396704"/>
      </c:barChart>
      <c:catAx>
        <c:axId val="9872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704"/>
        <c:auto val="1"/>
        <c:lblAlgn val="ctr"/>
        <c:lblOffset val="100"/>
        <c:noMultiLvlLbl val="0"/>
      </c:catAx>
      <c:valAx>
        <c:axId val="3339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13632"/>
        <c:axId val="37295410"/>
      </c:barChart>
      <c:catAx>
        <c:axId val="1111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410"/>
        <c:auto val="1"/>
        <c:lblAlgn val="ctr"/>
        <c:lblOffset val="100"/>
        <c:noMultiLvlLbl val="0"/>
      </c:catAx>
      <c:valAx>
        <c:axId val="372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80471"/>
        <c:axId val="68905725"/>
      </c:barChart>
      <c:catAx>
        <c:axId val="1618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725"/>
        <c:auto val="1"/>
        <c:lblAlgn val="ctr"/>
        <c:lblOffset val="100"/>
        <c:noMultiLvlLbl val="0"/>
      </c:catAx>
      <c:valAx>
        <c:axId val="6890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