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4289"/>
        <c:axId val="87272027"/>
      </c:scatterChart>
      <c:valAx>
        <c:axId val="3900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27"/>
        <c:crossesAt val="0"/>
        <c:crossBetween val="midCat"/>
      </c:valAx>
      <c:valAx>
        <c:axId val="8727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6911"/>
        <c:axId val="43685154"/>
      </c:scatterChart>
      <c:valAx>
        <c:axId val="8755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54"/>
        <c:crossesAt val="0"/>
        <c:crossBetween val="midCat"/>
      </c:valAx>
      <c:valAx>
        <c:axId val="4368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8917"/>
        <c:axId val="24567533"/>
      </c:scatterChart>
      <c:valAx>
        <c:axId val="6232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33"/>
        <c:crossesAt val="0"/>
        <c:crossBetween val="midCat"/>
      </c:valAx>
      <c:valAx>
        <c:axId val="2456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3166"/>
        <c:axId val="18977367"/>
      </c:scatterChart>
      <c:valAx>
        <c:axId val="8587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367"/>
        <c:crossesAt val="0"/>
        <c:crossBetween val="midCat"/>
      </c:valAx>
      <c:valAx>
        <c:axId val="1897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