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835948"/>
        <c:axId val="90524989"/>
      </c:barChart>
      <c:catAx>
        <c:axId val="34835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4989"/>
        <c:auto val="1"/>
        <c:lblAlgn val="ctr"/>
        <c:lblOffset val="100"/>
        <c:noMultiLvlLbl val="0"/>
      </c:catAx>
      <c:valAx>
        <c:axId val="9052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5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18286"/>
        <c:axId val="56753259"/>
      </c:barChart>
      <c:catAx>
        <c:axId val="1018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3259"/>
        <c:auto val="1"/>
        <c:lblAlgn val="ctr"/>
        <c:lblOffset val="100"/>
        <c:noMultiLvlLbl val="0"/>
      </c:catAx>
      <c:valAx>
        <c:axId val="5675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821309"/>
        <c:axId val="44607223"/>
      </c:barChart>
      <c:catAx>
        <c:axId val="2782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7223"/>
        <c:auto val="1"/>
        <c:lblAlgn val="ctr"/>
        <c:lblOffset val="100"/>
        <c:noMultiLvlLbl val="0"/>
      </c:catAx>
      <c:valAx>
        <c:axId val="4460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45296"/>
        <c:axId val="85371808"/>
      </c:barChart>
      <c:catAx>
        <c:axId val="574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1808"/>
        <c:auto val="1"/>
        <c:lblAlgn val="ctr"/>
        <c:lblOffset val="100"/>
        <c:noMultiLvlLbl val="0"/>
      </c:catAx>
      <c:valAx>
        <c:axId val="8537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228051"/>
        <c:axId val="73936588"/>
      </c:barChart>
      <c:catAx>
        <c:axId val="1122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6588"/>
        <c:auto val="1"/>
        <c:lblAlgn val="ctr"/>
        <c:lblOffset val="100"/>
        <c:noMultiLvlLbl val="0"/>
      </c:catAx>
      <c:valAx>
        <c:axId val="7393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538366"/>
        <c:axId val="37239981"/>
      </c:barChart>
      <c:catAx>
        <c:axId val="51538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9981"/>
        <c:auto val="1"/>
        <c:lblAlgn val="ctr"/>
        <c:lblOffset val="100"/>
        <c:noMultiLvlLbl val="0"/>
      </c:catAx>
      <c:valAx>
        <c:axId val="3723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8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782629"/>
        <c:axId val="84157333"/>
      </c:barChart>
      <c:catAx>
        <c:axId val="12782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7333"/>
        <c:auto val="1"/>
        <c:lblAlgn val="ctr"/>
        <c:lblOffset val="100"/>
        <c:noMultiLvlLbl val="0"/>
      </c:catAx>
      <c:valAx>
        <c:axId val="8415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2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328893"/>
        <c:axId val="15117384"/>
      </c:barChart>
      <c:catAx>
        <c:axId val="29328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7384"/>
        <c:auto val="1"/>
        <c:lblAlgn val="ctr"/>
        <c:lblOffset val="100"/>
        <c:noMultiLvlLbl val="0"/>
      </c:catAx>
      <c:valAx>
        <c:axId val="1511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8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886526"/>
        <c:axId val="94154220"/>
      </c:barChart>
      <c:catAx>
        <c:axId val="50886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4220"/>
        <c:auto val="1"/>
        <c:lblAlgn val="ctr"/>
        <c:lblOffset val="100"/>
        <c:noMultiLvlLbl val="0"/>
      </c:catAx>
      <c:valAx>
        <c:axId val="9415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6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719977"/>
        <c:axId val="87862626"/>
      </c:barChart>
      <c:catAx>
        <c:axId val="3071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2626"/>
        <c:auto val="1"/>
        <c:lblAlgn val="ctr"/>
        <c:lblOffset val="100"/>
        <c:noMultiLvlLbl val="0"/>
      </c:catAx>
      <c:valAx>
        <c:axId val="8786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38142"/>
        <c:axId val="63028227"/>
      </c:barChart>
      <c:catAx>
        <c:axId val="4838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8227"/>
        <c:auto val="1"/>
        <c:lblAlgn val="ctr"/>
        <c:lblOffset val="100"/>
        <c:noMultiLvlLbl val="0"/>
      </c:catAx>
      <c:valAx>
        <c:axId val="6302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3804"/>
        <c:axId val="80864140"/>
      </c:barChart>
      <c:catAx>
        <c:axId val="3583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4140"/>
        <c:auto val="1"/>
        <c:lblAlgn val="ctr"/>
        <c:lblOffset val="100"/>
        <c:noMultiLvlLbl val="0"/>
      </c:catAx>
      <c:valAx>
        <c:axId val="8086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378929"/>
        <c:axId val="78178748"/>
      </c:barChart>
      <c:catAx>
        <c:axId val="53378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8748"/>
        <c:auto val="1"/>
        <c:lblAlgn val="ctr"/>
        <c:lblOffset val="100"/>
        <c:noMultiLvlLbl val="0"/>
      </c:catAx>
      <c:valAx>
        <c:axId val="7817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8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889307"/>
        <c:axId val="78087861"/>
      </c:barChart>
      <c:catAx>
        <c:axId val="15889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7861"/>
        <c:auto val="1"/>
        <c:lblAlgn val="ctr"/>
        <c:lblOffset val="100"/>
        <c:noMultiLvlLbl val="0"/>
      </c:catAx>
      <c:valAx>
        <c:axId val="7808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9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321205"/>
        <c:axId val="67428849"/>
      </c:barChart>
      <c:catAx>
        <c:axId val="99321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8849"/>
        <c:auto val="1"/>
        <c:lblAlgn val="ctr"/>
        <c:lblOffset val="100"/>
        <c:noMultiLvlLbl val="0"/>
      </c:catAx>
      <c:valAx>
        <c:axId val="6742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1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587876"/>
        <c:axId val="59609740"/>
      </c:barChart>
      <c:catAx>
        <c:axId val="9258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9740"/>
        <c:auto val="1"/>
        <c:lblAlgn val="ctr"/>
        <c:lblOffset val="100"/>
        <c:noMultiLvlLbl val="0"/>
      </c:catAx>
      <c:valAx>
        <c:axId val="5960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7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160797"/>
        <c:axId val="32051301"/>
      </c:barChart>
      <c:catAx>
        <c:axId val="41160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1301"/>
        <c:auto val="1"/>
        <c:lblAlgn val="ctr"/>
        <c:lblOffset val="100"/>
        <c:noMultiLvlLbl val="0"/>
      </c:catAx>
      <c:valAx>
        <c:axId val="3205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0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673341"/>
        <c:axId val="59463908"/>
      </c:barChart>
      <c:catAx>
        <c:axId val="5467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3908"/>
        <c:auto val="1"/>
        <c:lblAlgn val="ctr"/>
        <c:lblOffset val="100"/>
        <c:noMultiLvlLbl val="0"/>
      </c:catAx>
      <c:valAx>
        <c:axId val="5946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