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74920"/>
        <c:axId val="72713277"/>
      </c:scatterChart>
      <c:valAx>
        <c:axId val="9637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277"/>
        <c:crossesAt val="0"/>
        <c:crossBetween val="midCat"/>
      </c:valAx>
      <c:valAx>
        <c:axId val="7271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79073"/>
        <c:axId val="72096301"/>
      </c:scatterChart>
      <c:valAx>
        <c:axId val="7687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301"/>
        <c:crossesAt val="0"/>
        <c:crossBetween val="midCat"/>
      </c:valAx>
      <c:valAx>
        <c:axId val="7209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8159"/>
        <c:axId val="28020661"/>
      </c:scatterChart>
      <c:valAx>
        <c:axId val="6357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661"/>
        <c:crossesAt val="0"/>
        <c:crossBetween val="midCat"/>
      </c:valAx>
      <c:valAx>
        <c:axId val="2802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1927"/>
        <c:axId val="31253516"/>
      </c:scatterChart>
      <c:valAx>
        <c:axId val="9988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16"/>
        <c:crossesAt val="0"/>
        <c:crossBetween val="midCat"/>
      </c:valAx>
      <c:valAx>
        <c:axId val="3125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