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0241"/>
        <c:axId val="39248003"/>
      </c:scatterChart>
      <c:valAx>
        <c:axId val="7738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003"/>
        <c:crossesAt val="0"/>
        <c:crossBetween val="midCat"/>
      </c:valAx>
      <c:valAx>
        <c:axId val="3924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95790"/>
        <c:axId val="22834614"/>
      </c:scatterChart>
      <c:valAx>
        <c:axId val="1119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614"/>
        <c:crossesAt val="0"/>
        <c:crossBetween val="midCat"/>
      </c:valAx>
      <c:valAx>
        <c:axId val="2283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50373"/>
        <c:axId val="56380166"/>
      </c:scatterChart>
      <c:valAx>
        <c:axId val="1545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166"/>
        <c:crossesAt val="0"/>
        <c:crossBetween val="midCat"/>
      </c:valAx>
      <c:valAx>
        <c:axId val="5638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82261"/>
        <c:axId val="88470036"/>
      </c:scatterChart>
      <c:valAx>
        <c:axId val="3078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036"/>
        <c:crossesAt val="0"/>
        <c:crossBetween val="midCat"/>
      </c:valAx>
      <c:valAx>
        <c:axId val="8847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