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"/>
        <c:axId val="90242661"/>
      </c:barChart>
      <c:catAx>
        <c:axId val="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61"/>
        <c:auto val="1"/>
        <c:lblAlgn val="ctr"/>
        <c:lblOffset val="100"/>
        <c:noMultiLvlLbl val="0"/>
      </c:catAx>
      <c:valAx>
        <c:axId val="902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5547"/>
        <c:axId val="2241148"/>
      </c:barChart>
      <c:catAx>
        <c:axId val="995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48"/>
        <c:auto val="1"/>
        <c:lblAlgn val="ctr"/>
        <c:lblOffset val="100"/>
        <c:noMultiLvlLbl val="0"/>
      </c:catAx>
      <c:valAx>
        <c:axId val="22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820"/>
        <c:axId val="38836557"/>
      </c:barChart>
      <c:catAx>
        <c:axId val="83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57"/>
        <c:auto val="1"/>
        <c:lblAlgn val="ctr"/>
        <c:lblOffset val="100"/>
        <c:noMultiLvlLbl val="0"/>
      </c:catAx>
      <c:valAx>
        <c:axId val="388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96173"/>
        <c:axId val="76277915"/>
      </c:barChart>
      <c:catAx>
        <c:axId val="344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15"/>
        <c:auto val="1"/>
        <c:lblAlgn val="ctr"/>
        <c:lblOffset val="100"/>
        <c:noMultiLvlLbl val="0"/>
      </c:catAx>
      <c:valAx>
        <c:axId val="762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9777"/>
        <c:axId val="76600847"/>
      </c:barChart>
      <c:catAx>
        <c:axId val="825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47"/>
        <c:auto val="1"/>
        <c:lblAlgn val="ctr"/>
        <c:lblOffset val="100"/>
        <c:noMultiLvlLbl val="0"/>
      </c:catAx>
      <c:valAx>
        <c:axId val="766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22521"/>
        <c:axId val="70586605"/>
      </c:barChart>
      <c:catAx>
        <c:axId val="939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605"/>
        <c:auto val="1"/>
        <c:lblAlgn val="ctr"/>
        <c:lblOffset val="100"/>
        <c:noMultiLvlLbl val="0"/>
      </c:catAx>
      <c:valAx>
        <c:axId val="705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5334"/>
        <c:axId val="37754107"/>
      </c:barChart>
      <c:catAx>
        <c:axId val="866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07"/>
        <c:auto val="1"/>
        <c:lblAlgn val="ctr"/>
        <c:lblOffset val="100"/>
        <c:noMultiLvlLbl val="0"/>
      </c:catAx>
      <c:valAx>
        <c:axId val="377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0403"/>
        <c:axId val="67232028"/>
      </c:barChart>
      <c:catAx>
        <c:axId val="407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28"/>
        <c:auto val="1"/>
        <c:lblAlgn val="ctr"/>
        <c:lblOffset val="100"/>
        <c:noMultiLvlLbl val="0"/>
      </c:catAx>
      <c:valAx>
        <c:axId val="672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99390"/>
        <c:axId val="64619513"/>
      </c:barChart>
      <c:catAx>
        <c:axId val="870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13"/>
        <c:auto val="1"/>
        <c:lblAlgn val="ctr"/>
        <c:lblOffset val="100"/>
        <c:noMultiLvlLbl val="0"/>
      </c:catAx>
      <c:valAx>
        <c:axId val="646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4910"/>
        <c:axId val="63496375"/>
      </c:barChart>
      <c:catAx>
        <c:axId val="758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375"/>
        <c:auto val="1"/>
        <c:lblAlgn val="ctr"/>
        <c:lblOffset val="100"/>
        <c:noMultiLvlLbl val="0"/>
      </c:catAx>
      <c:valAx>
        <c:axId val="634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30700"/>
        <c:axId val="61751893"/>
      </c:barChart>
      <c:catAx>
        <c:axId val="396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93"/>
        <c:auto val="1"/>
        <c:lblAlgn val="ctr"/>
        <c:lblOffset val="100"/>
        <c:noMultiLvlLbl val="0"/>
      </c:catAx>
      <c:valAx>
        <c:axId val="617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4516"/>
        <c:axId val="69136615"/>
      </c:barChart>
      <c:catAx>
        <c:axId val="109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15"/>
        <c:auto val="1"/>
        <c:lblAlgn val="ctr"/>
        <c:lblOffset val="100"/>
        <c:noMultiLvlLbl val="0"/>
      </c:catAx>
      <c:valAx>
        <c:axId val="691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88652"/>
        <c:axId val="15144180"/>
      </c:barChart>
      <c:catAx>
        <c:axId val="743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80"/>
        <c:auto val="1"/>
        <c:lblAlgn val="ctr"/>
        <c:lblOffset val="100"/>
        <c:noMultiLvlLbl val="0"/>
      </c:catAx>
      <c:valAx>
        <c:axId val="151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0375"/>
        <c:axId val="76191189"/>
      </c:barChart>
      <c:catAx>
        <c:axId val="205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189"/>
        <c:auto val="1"/>
        <c:lblAlgn val="ctr"/>
        <c:lblOffset val="100"/>
        <c:noMultiLvlLbl val="0"/>
      </c:catAx>
      <c:valAx>
        <c:axId val="761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27600"/>
        <c:axId val="77127356"/>
      </c:barChart>
      <c:catAx>
        <c:axId val="542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356"/>
        <c:auto val="1"/>
        <c:lblAlgn val="ctr"/>
        <c:lblOffset val="100"/>
        <c:noMultiLvlLbl val="0"/>
      </c:catAx>
      <c:valAx>
        <c:axId val="771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16589"/>
        <c:axId val="48053536"/>
      </c:barChart>
      <c:catAx>
        <c:axId val="631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36"/>
        <c:auto val="1"/>
        <c:lblAlgn val="ctr"/>
        <c:lblOffset val="100"/>
        <c:noMultiLvlLbl val="0"/>
      </c:catAx>
      <c:valAx>
        <c:axId val="480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21945"/>
        <c:axId val="91947698"/>
      </c:barChart>
      <c:catAx>
        <c:axId val="731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698"/>
        <c:auto val="1"/>
        <c:lblAlgn val="ctr"/>
        <c:lblOffset val="100"/>
        <c:noMultiLvlLbl val="0"/>
      </c:catAx>
      <c:valAx>
        <c:axId val="919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6367"/>
        <c:axId val="76585947"/>
      </c:barChart>
      <c:catAx>
        <c:axId val="494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47"/>
        <c:auto val="1"/>
        <c:lblAlgn val="ctr"/>
        <c:lblOffset val="100"/>
        <c:noMultiLvlLbl val="0"/>
      </c:catAx>
      <c:valAx>
        <c:axId val="765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